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CoûtProjet" sheetId="1" state="visible" r:id="rId2"/>
    <sheet name="PlanifPrev" sheetId="2" state="visible" r:id="rId3"/>
    <sheet name="SuivAvancement" sheetId="3" state="visible" r:id="rId4"/>
    <sheet name="Baromètre" sheetId="4" state="visible" r:id="rId5"/>
    <sheet name="Références" sheetId="5" state="visible" r:id="rId6"/>
    <sheet name="Fonctions utilisées" sheetId="6" state="visible" r:id="rId7"/>
  </sheets>
  <definedNames>
    <definedName function="false" hidden="false" localSheetId="0" name="_xlnm.Print_Area" vbProcedure="false">EvalCoûtProjet!$A$1:$I$77</definedName>
    <definedName function="false" hidden="true" localSheetId="2" name="_xlnm._FilterDatabase" vbProcedure="false">SuivAvancement!$A$1:$Y$55</definedName>
    <definedName function="false" hidden="false" name="Charge" vbProcedure="false">PlanifPrev!$G$55</definedName>
    <definedName function="false" hidden="false" name="CodeProfil" vbProcedure="false">Références!$M$2:$M$17</definedName>
    <definedName function="false" hidden="false" name="Comm_O_N" vbProcedure="false">EvalCoûtProjet!$B$7</definedName>
    <definedName function="false" hidden="false" name="DateDebut" vbProcedure="false">PlanifPrev!$B$3</definedName>
    <definedName function="false" hidden="false" name="DateFin" vbProcedure="false">PlanifPrev!$B$7</definedName>
    <definedName function="false" hidden="false" name="DateFinMoe" vbProcedure="false">PlanifPrev!$B$6</definedName>
    <definedName function="false" hidden="false" name="Description_tache_type" vbProcedure="false">Références!$C$2:$C$85</definedName>
    <definedName function="false" hidden="false" name="DureeJour" vbProcedure="false">Références!$H$25</definedName>
    <definedName function="false" hidden="false" name="ETAT" vbProcedure="false">SuivAvancement!$X$10:$X$54</definedName>
    <definedName function="false" hidden="false" name="Evaluation_charge_nécessaire" vbProcedure="false">Références!$D$2:$D$85</definedName>
    <definedName function="false" hidden="false" name="ListAct" vbProcedure="false">#REF!</definedName>
    <definedName function="false" hidden="false" name="LstPers" vbProcedure="false">Références!$H$2:$H$23</definedName>
    <definedName function="false" hidden="false" name="NbSemaine" vbProcedure="false">PlanifPrev!$B$5</definedName>
    <definedName function="false" hidden="false" name="Nom_Tache_Type" vbProcedure="false">Références!$B$2:$B$85</definedName>
    <definedName function="false" hidden="false" name="Nom_Type_Activite" vbProcedure="false">#REF!</definedName>
    <definedName function="false" hidden="false" name="PersInitiales" vbProcedure="false">Références!$H$2:$H$23</definedName>
    <definedName function="false" hidden="false" name="PERSONNEL" vbProcedure="false">Références!$H$2:$J$24</definedName>
    <definedName function="false" hidden="false" name="PROFIL" vbProcedure="false">Références!$M$2:$O$22</definedName>
    <definedName function="false" hidden="false" name="SemDebut" vbProcedure="false">PlanifPrev!$B$4</definedName>
    <definedName function="false" hidden="false" name="SemFin" vbProcedure="false">Baromètre!$C$8</definedName>
    <definedName function="false" hidden="false" name="TACHES" vbProcedure="false">Références!$B$2:$F$113</definedName>
    <definedName function="false" hidden="false" name="toto" vbProcedure="false">#REF!</definedName>
    <definedName function="false" hidden="false" name="TxMarge" vbProcedure="false">EvalCoûtProjet!$I$78</definedName>
    <definedName function="true" hidden="false" name="NO.SEMAINE" vbProcedure="true"/>
    <definedName function="true" hidden="false" name="NB.JOURS.OUVR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Date minimale des dates sais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</xdr:row>
                <xdr:rowOff>7</xdr:rowOff>
              </xdr:from>
              <xdr:to>
                <xdr:col>3</xdr:col>
                <xdr:colOff>113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emDeb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2</xdr:row>
                <xdr:rowOff>7</xdr:rowOff>
              </xdr:from>
              <xdr:to>
                <xdr:col>3</xdr:col>
                <xdr:colOff>113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NbSema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</xdr:row>
                <xdr:rowOff>7</xdr:rowOff>
              </xdr:from>
              <xdr:to>
                <xdr:col>3</xdr:col>
                <xdr:colOff>113</xdr:colOff>
                <xdr:row>7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Date de fin souhaitée par le Moa, dans la fiche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5</xdr:row>
                <xdr:rowOff>7</xdr:rowOff>
              </xdr:from>
              <xdr:to>
                <xdr:col>3</xdr:col>
                <xdr:colOff>113</xdr:colOff>
                <xdr:row>8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'affiche en fonction des tâches choisies ds EvalCoût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8</xdr:row>
                <xdr:rowOff>10</xdr:rowOff>
              </xdr:from>
              <xdr:to>
                <xdr:col>3</xdr:col>
                <xdr:colOff>113</xdr:colOff>
                <xdr:row>11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'affiche en fonction des tâches choisies ds EvalCoût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1</xdr:row>
                <xdr:rowOff>12</xdr:rowOff>
              </xdr:from>
              <xdr:to>
                <xdr:col>3</xdr:col>
                <xdr:colOff>113</xdr:colOff>
                <xdr:row>15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aisie pour taches liées à la commande. Sinon, on récupère ce qui a été saisie ds Eval coût mais on peut tjs changer de personne. Attention le changement est définitif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6</xdr:row>
                <xdr:rowOff>7</xdr:rowOff>
              </xdr:from>
              <xdr:to>
                <xdr:col>8</xdr:col>
                <xdr:colOff>31</xdr:colOff>
                <xdr:row>9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ais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6</xdr:row>
                <xdr:rowOff>7</xdr:rowOff>
              </xdr:from>
              <xdr:to>
                <xdr:col>10</xdr:col>
                <xdr:colOff>50</xdr:colOff>
                <xdr:row>9</xdr:row>
                <xdr:rowOff>23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ais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6</xdr:row>
                <xdr:rowOff>7</xdr:rowOff>
              </xdr:from>
              <xdr:to>
                <xdr:col>11</xdr:col>
                <xdr:colOff>46</xdr:colOff>
                <xdr:row>9</xdr:row>
                <xdr:rowOff>2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ais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6</xdr:row>
                <xdr:rowOff>7</xdr:rowOff>
              </xdr:from>
              <xdr:to>
                <xdr:col>11</xdr:col>
                <xdr:colOff>56</xdr:colOff>
                <xdr:row>9</xdr:row>
                <xdr:rowOff>23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Calculé : devient la semaine de fin révisée si une date fin révisée est sai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6</xdr:row>
                <xdr:rowOff>7</xdr:rowOff>
              </xdr:from>
              <xdr:to>
                <xdr:col>13</xdr:col>
                <xdr:colOff>78</xdr:colOff>
                <xdr:row>9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Permet de numéroter les tâches dans un graphe de Gan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82</xdr:colOff>
                <xdr:row>8</xdr:row>
                <xdr:rowOff>3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e calcule en fonction du nombre de semaines du projet. Attention : max 10 - prévues. Elles sont caché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6</xdr:row>
                <xdr:rowOff>7</xdr:rowOff>
              </xdr:from>
              <xdr:to>
                <xdr:col>12</xdr:col>
                <xdr:colOff>29</xdr:colOff>
                <xdr:row>8</xdr:row>
                <xdr:rowOff>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positif ou négatif, nombre de jours restant pour réaliser la tâche par rapport à la date prévue ou révis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6</xdr:row>
                <xdr:rowOff>7</xdr:rowOff>
              </xdr:from>
              <xdr:to>
                <xdr:col>20</xdr:col>
                <xdr:colOff>26</xdr:colOff>
                <xdr:row>8</xdr:row>
                <xdr:rowOff>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Entré manuellement par le Mo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6</xdr:row>
                <xdr:rowOff>7</xdr:rowOff>
              </xdr:from>
              <xdr:to>
                <xdr:col>16</xdr:col>
                <xdr:colOff>30</xdr:colOff>
                <xdr:row>8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Calculé, en fonction des dates et du % d'avancement. Voir al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7</xdr:rowOff>
              </xdr:from>
              <xdr:to>
                <xdr:col>24</xdr:col>
                <xdr:colOff>41</xdr:colOff>
                <xdr:row>8</xdr:row>
                <xdr:rowOff>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Charge rélle de la tâche à l'issue du projet 6ENtrée à la main, pour stats référ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1</xdr:colOff>
                <xdr:row>6</xdr:row>
                <xdr:rowOff>7</xdr:rowOff>
              </xdr:from>
              <xdr:to>
                <xdr:col>25</xdr:col>
                <xdr:colOff>20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Permet de numéroter les tâches dans un graphe de Gan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9</xdr:row>
                <xdr:rowOff>0</xdr:rowOff>
              </xdr:from>
              <xdr:to>
                <xdr:col>2</xdr:col>
                <xdr:colOff>124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64">
  <si>
    <t xml:space="preserve">EVALUATION DU COUT DU PROJET</t>
  </si>
  <si>
    <t xml:space="preserve">Nom Projet</t>
  </si>
  <si>
    <t xml:space="preserve">ResLycéeHermioneSTG1</t>
  </si>
  <si>
    <t xml:space="preserve">Commande fournisseur</t>
  </si>
  <si>
    <t xml:space="preserve">Oui</t>
  </si>
  <si>
    <t xml:space="preserve">Lignedevis - Matériel</t>
  </si>
  <si>
    <t xml:space="preserve">PrixFournisseur</t>
  </si>
  <si>
    <t xml:space="preserve">Qté</t>
  </si>
  <si>
    <t xml:space="preserve">Total Acheté</t>
  </si>
  <si>
    <t xml:space="preserve">Marge</t>
  </si>
  <si>
    <t xml:space="preserve">PrixProposé</t>
  </si>
  <si>
    <t xml:space="preserve">Total</t>
  </si>
  <si>
    <t xml:space="preserve">Total Arrondi</t>
  </si>
  <si>
    <t xml:space="preserve">Matériel – Serveur</t>
  </si>
  <si>
    <t xml:space="preserve">Matériel - Onduleur</t>
  </si>
  <si>
    <t xml:space="preserve">Matériel + Logiciel Système de sauvegarde</t>
  </si>
  <si>
    <t xml:space="preserve">Matériel – Postes informatiques</t>
  </si>
  <si>
    <t xml:space="preserve">Matériel – Imprimante laser</t>
  </si>
  <si>
    <t xml:space="preserve">Matériel – Vidéo-Projecteur</t>
  </si>
  <si>
    <t xml:space="preserve">Logiciel – Système d’exploitation serveur Version éducation</t>
  </si>
  <si>
    <t xml:space="preserve">Logiciel – Licences d'accès clients Version éducation</t>
  </si>
  <si>
    <t xml:space="preserve">Montant total Hors Taxes</t>
  </si>
  <si>
    <t xml:space="preserve">Taches/mo</t>
  </si>
  <si>
    <t xml:space="preserve">Qui</t>
  </si>
  <si>
    <t xml:space="preserve">Profil</t>
  </si>
  <si>
    <t xml:space="preserve">CoutHoraire</t>
  </si>
  <si>
    <t xml:space="preserve">ChargeEvaluée</t>
  </si>
  <si>
    <t xml:space="preserve">lecoutmo</t>
  </si>
  <si>
    <t xml:space="preserve">MargeMo</t>
  </si>
  <si>
    <t xml:space="preserve">facturation</t>
  </si>
  <si>
    <t xml:space="preserve">CommandeFournisseur</t>
  </si>
  <si>
    <t xml:space="preserve">LFL</t>
  </si>
  <si>
    <t xml:space="preserve">CommReception</t>
  </si>
  <si>
    <t xml:space="preserve">PNS</t>
  </si>
  <si>
    <t xml:space="preserve">Activité Maquettage</t>
  </si>
  <si>
    <t xml:space="preserve">CréImagPostTyp2</t>
  </si>
  <si>
    <t xml:space="preserve">AME</t>
  </si>
  <si>
    <t xml:space="preserve">Activité Installation et configuration Serveur</t>
  </si>
  <si>
    <t xml:space="preserve">InstallationServeur1</t>
  </si>
  <si>
    <t xml:space="preserve">LZJ</t>
  </si>
  <si>
    <t xml:space="preserve">InstallationMatérielSauvegarde</t>
  </si>
  <si>
    <t xml:space="preserve">Creationcompte1</t>
  </si>
  <si>
    <t xml:space="preserve">Creationcompte2</t>
  </si>
  <si>
    <t xml:space="preserve">InstallationOnduleur</t>
  </si>
  <si>
    <t xml:space="preserve">InstallationImprimante</t>
  </si>
  <si>
    <t xml:space="preserve">Activité Installation et configuration Poste</t>
  </si>
  <si>
    <t xml:space="preserve">InstallationClient2</t>
  </si>
  <si>
    <t xml:space="preserve">InstallationAppli1</t>
  </si>
  <si>
    <t xml:space="preserve">Activité Formation</t>
  </si>
  <si>
    <t xml:space="preserve">FormationServ1</t>
  </si>
  <si>
    <t xml:space="preserve">LCE</t>
  </si>
  <si>
    <t xml:space="preserve">FormationSauv1</t>
  </si>
  <si>
    <t xml:space="preserve">PRI</t>
  </si>
  <si>
    <t xml:space="preserve">FormationSupport</t>
  </si>
  <si>
    <t xml:space="preserve">Activité Déploiement</t>
  </si>
  <si>
    <t xml:space="preserve">Deploiement1</t>
  </si>
  <si>
    <t xml:space="preserve">ATN</t>
  </si>
  <si>
    <t xml:space="preserve">Deploiement2</t>
  </si>
  <si>
    <t xml:space="preserve">ClonagePosteTyp2</t>
  </si>
  <si>
    <t xml:space="preserve">Recette déploiement sur site</t>
  </si>
  <si>
    <t xml:space="preserve">Activité Test</t>
  </si>
  <si>
    <t xml:space="preserve">Test1</t>
  </si>
  <si>
    <t xml:space="preserve">Test2</t>
  </si>
  <si>
    <t xml:space="preserve">RGT</t>
  </si>
  <si>
    <t xml:space="preserve">Test3</t>
  </si>
  <si>
    <t xml:space="preserve">Test4</t>
  </si>
  <si>
    <t xml:space="preserve">Montant total MO Hors Taxes</t>
  </si>
  <si>
    <t xml:space="preserve">Montant total facturé Hors Taxes</t>
  </si>
  <si>
    <t xml:space="preserve">Coût Mo</t>
  </si>
  <si>
    <t xml:space="preserve">Marge Mo</t>
  </si>
  <si>
    <t xml:space="preserve">Taux de marge Mo</t>
  </si>
  <si>
    <t xml:space="preserve">Projet Ref</t>
  </si>
  <si>
    <t xml:space="preserve">Description projet</t>
  </si>
  <si>
    <t xml:space="preserve">Saisie des dates manuellement par le Moe en fonction de la charge.</t>
  </si>
  <si>
    <t xml:space="preserve">Lot 2 et Lot 3 appel d'offres</t>
  </si>
  <si>
    <t xml:space="preserve">L'ordonnancement est aussi de sa responsabilité.</t>
  </si>
  <si>
    <t xml:space="preserve">Date début Prévue:</t>
  </si>
  <si>
    <t xml:space="preserve">Si la date de fin et révisée, la colonne semaine fin est mise à jour.</t>
  </si>
  <si>
    <t xml:space="preserve">Semaine de début :</t>
  </si>
  <si>
    <t xml:space="preserve">Mais les répercussions éventuelles sont à faire par le Moe.</t>
  </si>
  <si>
    <t xml:space="preserve">Nombre de semaines :</t>
  </si>
  <si>
    <t xml:space="preserve">Si des erreurs s'affichent dans les cellules Semaine début et fin, c'est que les macros</t>
  </si>
  <si>
    <t xml:space="preserve">Date Fin Prévue Moe :</t>
  </si>
  <si>
    <t xml:space="preserve">complémentaires utilisées ne sont pas installées sur votre poste. A partir de l'application Excel, sélectionner Outils puis Macros Complémentaires… puis Utilitaires d'analyse VBA, le CD d'installation vous est demandé pour poursuivre.</t>
  </si>
  <si>
    <t xml:space="preserve">Date fin Prévue Moa :</t>
  </si>
  <si>
    <t xml:space="preserve">Activité</t>
  </si>
  <si>
    <t xml:space="preserve">Tâches</t>
  </si>
  <si>
    <t xml:space="preserve">Description </t>
  </si>
  <si>
    <t xml:space="preserve">Commentaire</t>
  </si>
  <si>
    <t xml:space="preserve">Charges estimées en j/h</t>
  </si>
  <si>
    <t xml:space="preserve">Durée/ressources</t>
  </si>
  <si>
    <t xml:space="preserve">Date Début prévue</t>
  </si>
  <si>
    <t xml:space="preserve">Date Fin prévue</t>
  </si>
  <si>
    <t xml:space="preserve">Date Fin révisée</t>
  </si>
  <si>
    <t xml:space="preserve">Semaine Début</t>
  </si>
  <si>
    <t xml:space="preserve">Semaine Fin</t>
  </si>
  <si>
    <t xml:space="preserve">Charge totale</t>
  </si>
  <si>
    <t xml:space="preserve">Date de début au plus tôt</t>
  </si>
  <si>
    <t xml:space="preserve">Date de fin au plus tard</t>
  </si>
  <si>
    <t xml:space="preserve">Semaine de début au plus tôt</t>
  </si>
  <si>
    <t xml:space="preserve">Semaine de fin au plus tard</t>
  </si>
  <si>
    <t xml:space="preserve">Semaine de simulation :</t>
  </si>
  <si>
    <t xml:space="preserve">Nombre de semaines</t>
  </si>
  <si>
    <t xml:space="preserve">Date fin Prévue: Mai 2006</t>
  </si>
  <si>
    <t xml:space="preserve">Semaine</t>
  </si>
  <si>
    <t xml:space="preserve">Num  Tache</t>
  </si>
  <si>
    <t xml:space="preserve">Charge planifiée</t>
  </si>
  <si>
    <t xml:space="preserve">Durée Ressources</t>
  </si>
  <si>
    <t xml:space="preserve">Semaine Début +tôt</t>
  </si>
  <si>
    <t xml:space="preserve">Semaine fin + tard</t>
  </si>
  <si>
    <t xml:space="preserve">Qui ?</t>
  </si>
  <si>
    <t xml:space="preserve">Avance Retard en j</t>
  </si>
  <si>
    <t xml:space="preserve">Avance retard / Planif prév</t>
  </si>
  <si>
    <t xml:space="preserve">% d'avancement</t>
  </si>
  <si>
    <t xml:space="preserve">Etat</t>
  </si>
  <si>
    <t xml:space="preserve">Charge réelle</t>
  </si>
  <si>
    <t xml:space="preserve">PROJET</t>
  </si>
  <si>
    <t xml:space="preserve">Total Points</t>
  </si>
  <si>
    <t xml:space="preserve">Fait</t>
  </si>
  <si>
    <t xml:space="preserve">Pas fait</t>
  </si>
  <si>
    <t xml:space="preserve">Nombre de tâches en retard</t>
  </si>
  <si>
    <t xml:space="preserve">Semaine de fin :</t>
  </si>
  <si>
    <t xml:space="preserve">Taux de marge :</t>
  </si>
  <si>
    <t xml:space="preserve">Retard sur date Moa :</t>
  </si>
  <si>
    <t xml:space="preserve">Charge</t>
  </si>
  <si>
    <t xml:space="preserve">Pas Fait</t>
  </si>
  <si>
    <t xml:space="preserve">Poids Activité</t>
  </si>
  <si>
    <t xml:space="preserve">TACHES</t>
  </si>
  <si>
    <t xml:space="preserve">Nom Tache type</t>
  </si>
  <si>
    <t xml:space="preserve">Description tache type</t>
  </si>
  <si>
    <t xml:space="preserve">Evaluation charge nécessaire</t>
  </si>
  <si>
    <t xml:space="preserve">Unité d'œuvre</t>
  </si>
  <si>
    <t xml:space="preserve">PERSONNEL</t>
  </si>
  <si>
    <t xml:space="preserve">PersInitiales</t>
  </si>
  <si>
    <t xml:space="preserve">Nom</t>
  </si>
  <si>
    <t xml:space="preserve">PROFIL</t>
  </si>
  <si>
    <t xml:space="preserve">CodeProfil</t>
  </si>
  <si>
    <t xml:space="preserve">NomProfil</t>
  </si>
  <si>
    <t xml:space="preserve">CoûtHoraire</t>
  </si>
  <si>
    <t xml:space="preserve">ClonagePosteTyp1</t>
  </si>
  <si>
    <t xml:space="preserve">Clonage des postes type 1</t>
  </si>
  <si>
    <t xml:space="preserve">j/h</t>
  </si>
  <si>
    <t xml:space="preserve">8 minutes par poste, soit 0,5 j/h pour 25 postes</t>
  </si>
  <si>
    <t xml:space="preserve">Amieau Eline</t>
  </si>
  <si>
    <t xml:space="preserve">TECH1</t>
  </si>
  <si>
    <t xml:space="preserve">COMM</t>
  </si>
  <si>
    <t xml:space="preserve">Technico-commercial</t>
  </si>
  <si>
    <t xml:space="preserve">Clonage des postes type 2</t>
  </si>
  <si>
    <t xml:space="preserve">Ateur Nordine</t>
  </si>
  <si>
    <t xml:space="preserve">CPMOA</t>
  </si>
  <si>
    <t xml:space="preserve">Chef de projet Maîtrise d'ouvrage</t>
  </si>
  <si>
    <t xml:space="preserve">Mise en commande matériel auprès des fournisseurs</t>
  </si>
  <si>
    <t xml:space="preserve">DGR</t>
  </si>
  <si>
    <t xml:space="preserve">De Gillot Rino</t>
  </si>
  <si>
    <t xml:space="preserve">CPMOE</t>
  </si>
  <si>
    <t xml:space="preserve">Chef de projet Maîtrise d'œuvre</t>
  </si>
  <si>
    <t xml:space="preserve">Réception déballage test matériel</t>
  </si>
  <si>
    <t xml:space="preserve">Lacoste Emmanuelle</t>
  </si>
  <si>
    <t xml:space="preserve">Technicien réseau niveau 1</t>
  </si>
  <si>
    <t xml:space="preserve">Création des comptes administrateur</t>
  </si>
  <si>
    <t xml:space="preserve">Leforestier Loic</t>
  </si>
  <si>
    <t xml:space="preserve">TECH2</t>
  </si>
  <si>
    <t xml:space="preserve">Technicien réseau niveau 2 certifié</t>
  </si>
  <si>
    <t xml:space="preserve">Création des comptes utilisateurs</t>
  </si>
  <si>
    <t xml:space="preserve">Lopez Jésus</t>
  </si>
  <si>
    <t xml:space="preserve">TECH3</t>
  </si>
  <si>
    <t xml:space="preserve">Technicien réseau cablage</t>
  </si>
  <si>
    <t xml:space="preserve">CréImagPostTyp1</t>
  </si>
  <si>
    <t xml:space="preserve">Création de l'image poste type 1</t>
  </si>
  <si>
    <t xml:space="preserve">PKK</t>
  </si>
  <si>
    <t xml:space="preserve">Piatsky Karole</t>
  </si>
  <si>
    <t xml:space="preserve">XT</t>
  </si>
  <si>
    <t xml:space="preserve">Extérieur (intérimaire)</t>
  </si>
  <si>
    <t xml:space="preserve">Création de l'image poste type 2</t>
  </si>
  <si>
    <t xml:space="preserve">Papion Sylvestre</t>
  </si>
  <si>
    <t xml:space="preserve">CréImagPostTyp3</t>
  </si>
  <si>
    <t xml:space="preserve">Création de l'image poste type 3</t>
  </si>
  <si>
    <t xml:space="preserve">Péret Inès</t>
  </si>
  <si>
    <t xml:space="preserve">CréImagPostTyp4</t>
  </si>
  <si>
    <t xml:space="preserve">Création de l'image poste type 4</t>
  </si>
  <si>
    <t xml:space="preserve">Regnier Tania</t>
  </si>
  <si>
    <t xml:space="preserve">CréImagPostTyp5</t>
  </si>
  <si>
    <t xml:space="preserve">Création de l'image poste type 5</t>
  </si>
  <si>
    <t xml:space="preserve">VRJ</t>
  </si>
  <si>
    <t xml:space="preserve">Vier Janny</t>
  </si>
  <si>
    <t xml:space="preserve">CréImagPostTyp6</t>
  </si>
  <si>
    <t xml:space="preserve">Création de l'image poste type 6</t>
  </si>
  <si>
    <t xml:space="preserve">XT1</t>
  </si>
  <si>
    <t xml:space="preserve">Extérieur 1</t>
  </si>
  <si>
    <t xml:space="preserve">CréImagServ2003</t>
  </si>
  <si>
    <t xml:space="preserve">Création Image d'un serveur 2003</t>
  </si>
  <si>
    <t xml:space="preserve">XT2</t>
  </si>
  <si>
    <t xml:space="preserve">Extérieur 2</t>
  </si>
  <si>
    <t xml:space="preserve">CréImagServLinux</t>
  </si>
  <si>
    <t xml:space="preserve">Création Image d'un serveur linux</t>
  </si>
  <si>
    <t xml:space="preserve">Intégration du serveur sur le réseau local</t>
  </si>
  <si>
    <t xml:space="preserve">Intégration des clients</t>
  </si>
  <si>
    <t xml:space="preserve">Formation logiciel de sauvegarde</t>
  </si>
  <si>
    <t xml:space="preserve">Formation Serveur 2003</t>
  </si>
  <si>
    <t xml:space="preserve">FormationServ2</t>
  </si>
  <si>
    <t xml:space="preserve">Formation Novell</t>
  </si>
  <si>
    <t xml:space="preserve">FormationServ3</t>
  </si>
  <si>
    <t xml:space="preserve">Formation Linux</t>
  </si>
  <si>
    <t xml:space="preserve">Réalisation des supports de formation</t>
  </si>
  <si>
    <t xml:space="preserve">Installation Logiciel de Sauvegarde</t>
  </si>
  <si>
    <t xml:space="preserve">InstallationAppli2</t>
  </si>
  <si>
    <t xml:space="preserve">Installation Suite Bureautique</t>
  </si>
  <si>
    <t xml:space="preserve">InstallationAppli3</t>
  </si>
  <si>
    <t xml:space="preserve">Installation Appli z</t>
  </si>
  <si>
    <t xml:space="preserve">DureeJour</t>
  </si>
  <si>
    <t xml:space="preserve">InstallationAppli4</t>
  </si>
  <si>
    <t xml:space="preserve">Installation appli a</t>
  </si>
  <si>
    <t xml:space="preserve">InstallationClient1</t>
  </si>
  <si>
    <t xml:space="preserve">Installation d'un poste client 1</t>
  </si>
  <si>
    <t xml:space="preserve">Installation d'un poste client 2</t>
  </si>
  <si>
    <t xml:space="preserve">Installation et configuration d'une imprimante</t>
  </si>
  <si>
    <t xml:space="preserve">Installation et configuration d'une sauvegarde sur bande (DAT ou LTO)</t>
  </si>
  <si>
    <t xml:space="preserve">Installation et configuration d'un onduleur</t>
  </si>
  <si>
    <t xml:space="preserve">Installation et configuration d'un serveur 2003</t>
  </si>
  <si>
    <t xml:space="preserve">InstallationServeur2</t>
  </si>
  <si>
    <t xml:space="preserve">Installation et configuration d'un serveur linux</t>
  </si>
  <si>
    <t xml:space="preserve">Recette Câblage sur site</t>
  </si>
  <si>
    <t xml:space="preserve">Recette et test du Câblage sur site</t>
  </si>
  <si>
    <t xml:space="preserve">Recette du déploiement des postes et/ou du serveur</t>
  </si>
  <si>
    <t xml:space="preserve">Test d'un serveur</t>
  </si>
  <si>
    <t xml:space="preserve">Test d'un client</t>
  </si>
  <si>
    <t xml:space="preserve">Test sauvegarde</t>
  </si>
  <si>
    <t xml:space="preserve">Test imprimante</t>
  </si>
  <si>
    <t xml:space="preserve">Test5</t>
  </si>
  <si>
    <t xml:space="preserve">Test équipement actif</t>
  </si>
  <si>
    <t xml:space="preserve">Test6</t>
  </si>
  <si>
    <t xml:space="preserve">Test7</t>
  </si>
  <si>
    <t xml:space="preserve">Fonctions utilisées :</t>
  </si>
  <si>
    <t xml:space="preserve">RECHERCHEV( )</t>
  </si>
  <si>
    <t xml:space="preserve">NB.JOURS.OUVRES ( )</t>
  </si>
  <si>
    <t xml:space="preserve">SI ( )</t>
  </si>
  <si>
    <t xml:space="preserve">CONCATENER ( )</t>
  </si>
  <si>
    <t xml:space="preserve">STXT ( )</t>
  </si>
  <si>
    <t xml:space="preserve">Extraction sur chaîne de caractère</t>
  </si>
  <si>
    <t xml:space="preserve">NO.SEMAINE ( )</t>
  </si>
  <si>
    <t xml:space="preserve">Renvoie le numéro d'ordre de la semaine dans l'année.</t>
  </si>
  <si>
    <t xml:space="preserve">ESTVIDE ( )</t>
  </si>
  <si>
    <t xml:space="preserve">la fonction ESTVIDE renvoie la valeur logique VRAI si l'argument valeur est une référence à une cellule vide et la valeur logique FAUX dans les autres cas.</t>
  </si>
  <si>
    <t xml:space="preserve">SOMME ( )</t>
  </si>
  <si>
    <t xml:space="preserve">MIN ( )</t>
  </si>
  <si>
    <t xml:space="preserve">MAX ( )</t>
  </si>
  <si>
    <t xml:space="preserve">OU ( )</t>
  </si>
  <si>
    <t xml:space="preserve">ET ( )</t>
  </si>
  <si>
    <t xml:space="preserve">ARRONDI.SUP( )</t>
  </si>
  <si>
    <t xml:space="preserve">AUJOURDHUI( )</t>
  </si>
  <si>
    <t xml:space="preserve">NB.SI ( )</t>
  </si>
  <si>
    <t xml:space="preserve">Fonctionnalités Excel utilisées :</t>
  </si>
  <si>
    <t xml:space="preserve">Nommage des cellules</t>
  </si>
  <si>
    <t xml:space="preserve">Formules sur feuilles de calcul liées</t>
  </si>
  <si>
    <t xml:space="preserve">Validation des données utilisant des listes</t>
  </si>
  <si>
    <t xml:space="preserve">Graphiques</t>
  </si>
  <si>
    <t xml:space="preserve">Fonction graphique importée Gantt (Excel2000 minimum)</t>
  </si>
  <si>
    <t xml:space="preserve">Mise en forme conditionnelle.</t>
  </si>
  <si>
    <t xml:space="preserve">Contraintes :</t>
  </si>
  <si>
    <t xml:space="preserve">Propres aux projets réseau</t>
  </si>
  <si>
    <t xml:space="preserve">Nombre de semaines de projets :</t>
  </si>
  <si>
    <t xml:space="preserve">10 maximum</t>
  </si>
  <si>
    <t xml:space="preserve">Nombre de taches par activité :</t>
  </si>
  <si>
    <t xml:space="preserve">selon type d'activité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0"/>
    <numFmt numFmtId="167" formatCode="0%"/>
    <numFmt numFmtId="168" formatCode="General"/>
    <numFmt numFmtId="169" formatCode="_-* #,##0.00\ _F_-;\-* #,##0.00\ _F_-;_-* \-??\ _F_-;_-@_-"/>
    <numFmt numFmtId="170" formatCode="d\-mmm\-yy"/>
    <numFmt numFmtId="171" formatCode="0.00"/>
    <numFmt numFmtId="172" formatCode="[$-409]m/d/yyyy"/>
    <numFmt numFmtId="173" formatCode="_-* #,##0\ _€_-;\-* #,##0\ _€_-;_-* \-??\ _€_-;_-@_-"/>
    <numFmt numFmtId="174" formatCode="#,##0_ ;[RED]\-#,##0\ "/>
    <numFmt numFmtId="175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sz val="10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Wingdings"/>
      <family val="0"/>
      <charset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>
        <color rgb="FF0000FF"/>
      </bottom>
      <diagonal/>
    </border>
    <border diagonalUp="false" diagonalDown="false">
      <left/>
      <right style="thin"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éférences" xfId="20"/>
  </cellStyles>
  <dxfs count="1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9966"/>
        </patternFill>
      </fill>
    </dxf>
    <dxf>
      <font>
        <name val="Arial"/>
        <family val="0"/>
        <b val="1"/>
        <i val="0"/>
        <color rgb="FF339966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CCE5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660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3333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339966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759530791789"/>
          <c:y val="0.187681580476467"/>
          <c:w val="0.46950146627566"/>
          <c:h val="0.683904706565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13:$H$13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350156319786"/>
          <c:y val="0.348632359758924"/>
          <c:w val="0.464269763287182"/>
          <c:h val="0.372044506258693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Poste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2,Baromètre!$E$38,Baromètre!$E$44,Baromètre!$E$51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0.7</c:v>
                </c:pt>
                <c:pt idx="4">
                  <c:v>7</c:v>
                </c:pt>
                <c:pt idx="5">
                  <c:v>3.7</c:v>
                </c:pt>
                <c:pt idx="6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0134304575461"/>
          <c:y val="0.183803457688808"/>
          <c:w val="0.395174140678352"/>
          <c:h val="0.676524112829845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8009049773756"/>
          <c:y val="0.158863416209235"/>
          <c:w val="0.495927601809955"/>
          <c:h val="0.762996448175654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,Baromètre!$E$32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  <c:pt idx="6">
                  <c:v>0.7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505279712424"/>
          <c:y val="0.157710280373832"/>
          <c:w val="0.500112334306897"/>
          <c:h val="0.770249221183801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,Baromètre!$E$32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  <c:pt idx="6">
                  <c:v>0.7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7188000916"/>
          <c:y val="0.179256594724221"/>
          <c:w val="0.404167620792306"/>
          <c:h val="0.787170263788969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997939088619"/>
          <c:y val="0.145348837209302"/>
          <c:w val="0.403022670025189"/>
          <c:h val="0.769767441860465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E$13,Baromètre!$E$16,Baromètre!$E$22,Baromètre!$E$32,Baromètre!$E$38,Baromètre!$E$44,Baromètre!$E$51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0.7</c:v>
                </c:pt>
                <c:pt idx="4">
                  <c:v>7</c:v>
                </c:pt>
                <c:pt idx="5">
                  <c:v>3.7</c:v>
                </c:pt>
                <c:pt idx="6">
                  <c:v>2.2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E$1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278561675011"/>
          <c:y val="0.155141037306642"/>
          <c:w val="0.455848884842968"/>
          <c:h val="0.803457688808007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,Baromètre!$E$32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  <c:pt idx="6">
                  <c:v>0.7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314456035768"/>
          <c:y val="0.206679574056147"/>
          <c:w val="0.54575260804769"/>
          <c:h val="0.778799612778316"/>
        </c:manualLayout>
      </c:layout>
      <c:pieChart>
        <c:varyColors val="1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32:$H$3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58873368445"/>
          <c:y val="0.115101289134438"/>
          <c:w val="0.507442179986261"/>
          <c:h val="0.884898710865562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2,Baromètre!$E$38,Baromètre!$E$44,Baromètre!$E$51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0.7</c:v>
                </c:pt>
                <c:pt idx="4">
                  <c:v>7</c:v>
                </c:pt>
                <c:pt idx="5">
                  <c:v>3.7</c:v>
                </c:pt>
                <c:pt idx="6">
                  <c:v>2.2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662488535616"/>
          <c:y val="0.168738049713193"/>
          <c:w val="0.59400794863956"/>
          <c:h val="0.7547801147227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16:$H$1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605898123324"/>
          <c:y val="0.366102480871783"/>
          <c:w val="0.59725945784927"/>
          <c:h val="0.36192905170415"/>
        </c:manualLayout>
      </c:layout>
      <c:pieChart>
        <c:varyColors val="1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22:$H$22</c:f>
              <c:numCache>
                <c:formatCode>General</c:formatCode>
                <c:ptCount val="2"/>
                <c:pt idx="0">
                  <c:v>0.495145631067961</c:v>
                </c:pt>
                <c:pt idx="1">
                  <c:v>0.5048543689320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9550827423168"/>
          <c:y val="0.185082872928177"/>
          <c:w val="0.546099290780142"/>
          <c:h val="0.7587476979742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38:$H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9550827423168"/>
          <c:y val="0.196819085487078"/>
          <c:w val="0.576536643026005"/>
          <c:h val="0.7120609675281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44:$H$4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86524822695"/>
          <c:y val="0.166730255627623"/>
          <c:w val="0.61790780141844"/>
          <c:h val="0.726058756199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51:$H$5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529174033847"/>
          <c:y val="0.0807453416149068"/>
          <c:w val="0.455923212932559"/>
          <c:h val="0.919254658385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F$4:$F$5</c:f>
              <c:numCache>
                <c:formatCode>General</c:formatCode>
                <c:ptCount val="2"/>
                <c:pt idx="0">
                  <c:v>0.094375</c:v>
                </c:pt>
                <c:pt idx="1">
                  <c:v>0.9056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7188000916"/>
          <c:y val="0.179364127174565"/>
          <c:w val="0.404167620792306"/>
          <c:h val="0.787042591481704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870815547068"/>
          <c:y val="0.14244741873805"/>
          <c:w val="0.431588407099528"/>
          <c:h val="0.788240917782027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3</xdr:row>
      <xdr:rowOff>10080</xdr:rowOff>
    </xdr:from>
    <xdr:to>
      <xdr:col>7</xdr:col>
      <xdr:colOff>613800</xdr:colOff>
      <xdr:row>14</xdr:row>
      <xdr:rowOff>305280</xdr:rowOff>
    </xdr:to>
    <xdr:graphicFrame>
      <xdr:nvGraphicFramePr>
        <xdr:cNvPr id="0" name="Chart 3"/>
        <xdr:cNvGraphicFramePr/>
      </xdr:nvGraphicFramePr>
      <xdr:xfrm>
        <a:off x="7971120" y="2610360"/>
        <a:ext cx="12272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16</xdr:row>
      <xdr:rowOff>28440</xdr:rowOff>
    </xdr:from>
    <xdr:to>
      <xdr:col>7</xdr:col>
      <xdr:colOff>573840</xdr:colOff>
      <xdr:row>20</xdr:row>
      <xdr:rowOff>133560</xdr:rowOff>
    </xdr:to>
    <xdr:graphicFrame>
      <xdr:nvGraphicFramePr>
        <xdr:cNvPr id="1" name="Chart 4"/>
        <xdr:cNvGraphicFramePr/>
      </xdr:nvGraphicFramePr>
      <xdr:xfrm>
        <a:off x="7981200" y="3504960"/>
        <a:ext cx="117720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2</xdr:row>
      <xdr:rowOff>9360</xdr:rowOff>
    </xdr:from>
    <xdr:to>
      <xdr:col>7</xdr:col>
      <xdr:colOff>58428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7960680" y="4514760"/>
        <a:ext cx="12081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38</xdr:row>
      <xdr:rowOff>18720</xdr:rowOff>
    </xdr:from>
    <xdr:to>
      <xdr:col>7</xdr:col>
      <xdr:colOff>594000</xdr:colOff>
      <xdr:row>42</xdr:row>
      <xdr:rowOff>152640</xdr:rowOff>
    </xdr:to>
    <xdr:graphicFrame>
      <xdr:nvGraphicFramePr>
        <xdr:cNvPr id="3" name="Chart 7"/>
        <xdr:cNvGraphicFramePr/>
      </xdr:nvGraphicFramePr>
      <xdr:xfrm>
        <a:off x="7960680" y="7391160"/>
        <a:ext cx="12178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9720</xdr:colOff>
      <xdr:row>44</xdr:row>
      <xdr:rowOff>38160</xdr:rowOff>
    </xdr:from>
    <xdr:to>
      <xdr:col>7</xdr:col>
      <xdr:colOff>594000</xdr:colOff>
      <xdr:row>49</xdr:row>
      <xdr:rowOff>152640</xdr:rowOff>
    </xdr:to>
    <xdr:graphicFrame>
      <xdr:nvGraphicFramePr>
        <xdr:cNvPr id="4" name="Chart 8"/>
        <xdr:cNvGraphicFramePr/>
      </xdr:nvGraphicFramePr>
      <xdr:xfrm>
        <a:off x="7960680" y="8439120"/>
        <a:ext cx="1217880" cy="10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51</xdr:row>
      <xdr:rowOff>19080</xdr:rowOff>
    </xdr:from>
    <xdr:to>
      <xdr:col>7</xdr:col>
      <xdr:colOff>594000</xdr:colOff>
      <xdr:row>56</xdr:row>
      <xdr:rowOff>152640</xdr:rowOff>
    </xdr:to>
    <xdr:graphicFrame>
      <xdr:nvGraphicFramePr>
        <xdr:cNvPr id="5" name="Chart 9"/>
        <xdr:cNvGraphicFramePr/>
      </xdr:nvGraphicFramePr>
      <xdr:xfrm>
        <a:off x="7960680" y="9772560"/>
        <a:ext cx="1217880" cy="9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9720</xdr:colOff>
      <xdr:row>0</xdr:row>
      <xdr:rowOff>28440</xdr:rowOff>
    </xdr:from>
    <xdr:to>
      <xdr:col>8</xdr:col>
      <xdr:colOff>1592640</xdr:colOff>
      <xdr:row>6</xdr:row>
      <xdr:rowOff>142920</xdr:rowOff>
    </xdr:to>
    <xdr:graphicFrame>
      <xdr:nvGraphicFramePr>
        <xdr:cNvPr id="6" name="Chart 11"/>
        <xdr:cNvGraphicFramePr/>
      </xdr:nvGraphicFramePr>
      <xdr:xfrm>
        <a:off x="7960680" y="28440"/>
        <a:ext cx="2850120" cy="13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581480</xdr:colOff>
      <xdr:row>14</xdr:row>
      <xdr:rowOff>275760</xdr:rowOff>
    </xdr:to>
    <xdr:graphicFrame>
      <xdr:nvGraphicFramePr>
        <xdr:cNvPr id="7" name="Chart 13"/>
        <xdr:cNvGraphicFramePr/>
      </xdr:nvGraphicFramePr>
      <xdr:xfrm>
        <a:off x="9227880" y="2600280"/>
        <a:ext cx="1571760" cy="5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9720</xdr:colOff>
      <xdr:row>16</xdr:row>
      <xdr:rowOff>28440</xdr:rowOff>
    </xdr:from>
    <xdr:to>
      <xdr:col>8</xdr:col>
      <xdr:colOff>1611720</xdr:colOff>
      <xdr:row>20</xdr:row>
      <xdr:rowOff>133560</xdr:rowOff>
    </xdr:to>
    <xdr:graphicFrame>
      <xdr:nvGraphicFramePr>
        <xdr:cNvPr id="8" name="Chart 14"/>
        <xdr:cNvGraphicFramePr/>
      </xdr:nvGraphicFramePr>
      <xdr:xfrm>
        <a:off x="9227880" y="3504960"/>
        <a:ext cx="160200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611720</xdr:colOff>
      <xdr:row>30</xdr:row>
      <xdr:rowOff>114480</xdr:rowOff>
    </xdr:to>
    <xdr:graphicFrame>
      <xdr:nvGraphicFramePr>
        <xdr:cNvPr id="9" name="Chart 15"/>
        <xdr:cNvGraphicFramePr/>
      </xdr:nvGraphicFramePr>
      <xdr:xfrm>
        <a:off x="9218160" y="4524480"/>
        <a:ext cx="161172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880</xdr:colOff>
      <xdr:row>38</xdr:row>
      <xdr:rowOff>18720</xdr:rowOff>
    </xdr:from>
    <xdr:to>
      <xdr:col>8</xdr:col>
      <xdr:colOff>1602000</xdr:colOff>
      <xdr:row>42</xdr:row>
      <xdr:rowOff>162000</xdr:rowOff>
    </xdr:to>
    <xdr:graphicFrame>
      <xdr:nvGraphicFramePr>
        <xdr:cNvPr id="10" name="Chart 16"/>
        <xdr:cNvGraphicFramePr/>
      </xdr:nvGraphicFramePr>
      <xdr:xfrm>
        <a:off x="9239040" y="7391160"/>
        <a:ext cx="1581120" cy="7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0880</xdr:colOff>
      <xdr:row>44</xdr:row>
      <xdr:rowOff>19080</xdr:rowOff>
    </xdr:from>
    <xdr:to>
      <xdr:col>8</xdr:col>
      <xdr:colOff>1611720</xdr:colOff>
      <xdr:row>49</xdr:row>
      <xdr:rowOff>162000</xdr:rowOff>
    </xdr:to>
    <xdr:graphicFrame>
      <xdr:nvGraphicFramePr>
        <xdr:cNvPr id="11" name="Chart 17"/>
        <xdr:cNvGraphicFramePr/>
      </xdr:nvGraphicFramePr>
      <xdr:xfrm>
        <a:off x="9239040" y="8420040"/>
        <a:ext cx="1590840" cy="11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9720</xdr:colOff>
      <xdr:row>51</xdr:row>
      <xdr:rowOff>19080</xdr:rowOff>
    </xdr:from>
    <xdr:to>
      <xdr:col>8</xdr:col>
      <xdr:colOff>1611720</xdr:colOff>
      <xdr:row>56</xdr:row>
      <xdr:rowOff>133560</xdr:rowOff>
    </xdr:to>
    <xdr:graphicFrame>
      <xdr:nvGraphicFramePr>
        <xdr:cNvPr id="12" name="Chart 18"/>
        <xdr:cNvGraphicFramePr/>
      </xdr:nvGraphicFramePr>
      <xdr:xfrm>
        <a:off x="9227880" y="9772560"/>
        <a:ext cx="1602000" cy="9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0880</xdr:colOff>
      <xdr:row>13</xdr:row>
      <xdr:rowOff>29160</xdr:rowOff>
    </xdr:from>
    <xdr:to>
      <xdr:col>8</xdr:col>
      <xdr:colOff>1592640</xdr:colOff>
      <xdr:row>14</xdr:row>
      <xdr:rowOff>305280</xdr:rowOff>
    </xdr:to>
    <xdr:graphicFrame>
      <xdr:nvGraphicFramePr>
        <xdr:cNvPr id="13" name="Chart 19"/>
        <xdr:cNvGraphicFramePr/>
      </xdr:nvGraphicFramePr>
      <xdr:xfrm>
        <a:off x="9239040" y="2629440"/>
        <a:ext cx="1571760" cy="6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</xdr:col>
      <xdr:colOff>9720</xdr:colOff>
      <xdr:row>12</xdr:row>
      <xdr:rowOff>199800</xdr:rowOff>
    </xdr:from>
    <xdr:to>
      <xdr:col>8</xdr:col>
      <xdr:colOff>1581480</xdr:colOff>
      <xdr:row>14</xdr:row>
      <xdr:rowOff>285120</xdr:rowOff>
    </xdr:to>
    <xdr:graphicFrame>
      <xdr:nvGraphicFramePr>
        <xdr:cNvPr id="14" name="Chart 20"/>
        <xdr:cNvGraphicFramePr/>
      </xdr:nvGraphicFramePr>
      <xdr:xfrm>
        <a:off x="9227880" y="2590560"/>
        <a:ext cx="157176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30240</xdr:colOff>
      <xdr:row>38</xdr:row>
      <xdr:rowOff>9360</xdr:rowOff>
    </xdr:from>
    <xdr:to>
      <xdr:col>8</xdr:col>
      <xdr:colOff>1611720</xdr:colOff>
      <xdr:row>42</xdr:row>
      <xdr:rowOff>152640</xdr:rowOff>
    </xdr:to>
    <xdr:graphicFrame>
      <xdr:nvGraphicFramePr>
        <xdr:cNvPr id="15" name="Chart 21"/>
        <xdr:cNvGraphicFramePr/>
      </xdr:nvGraphicFramePr>
      <xdr:xfrm>
        <a:off x="9248400" y="7381800"/>
        <a:ext cx="1581480" cy="7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32</xdr:row>
      <xdr:rowOff>28440</xdr:rowOff>
    </xdr:from>
    <xdr:to>
      <xdr:col>7</xdr:col>
      <xdr:colOff>573840</xdr:colOff>
      <xdr:row>36</xdr:row>
      <xdr:rowOff>124200</xdr:rowOff>
    </xdr:to>
    <xdr:graphicFrame>
      <xdr:nvGraphicFramePr>
        <xdr:cNvPr id="16" name="Chart 22"/>
        <xdr:cNvGraphicFramePr/>
      </xdr:nvGraphicFramePr>
      <xdr:xfrm>
        <a:off x="7950960" y="6372000"/>
        <a:ext cx="1207440" cy="7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30240</xdr:colOff>
      <xdr:row>31</xdr:row>
      <xdr:rowOff>199800</xdr:rowOff>
    </xdr:from>
    <xdr:to>
      <xdr:col>8</xdr:col>
      <xdr:colOff>1602000</xdr:colOff>
      <xdr:row>36</xdr:row>
      <xdr:rowOff>124200</xdr:rowOff>
    </xdr:to>
    <xdr:graphicFrame>
      <xdr:nvGraphicFramePr>
        <xdr:cNvPr id="17" name="Chart 23"/>
        <xdr:cNvGraphicFramePr/>
      </xdr:nvGraphicFramePr>
      <xdr:xfrm>
        <a:off x="9248400" y="6333840"/>
        <a:ext cx="15717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3.7"/>
    <col collapsed="false" customWidth="true" hidden="false" outlineLevel="0" max="3" min="3" style="0" width="18.41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11" min="9" style="0" width="11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2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4"/>
      <c r="E5" s="4"/>
      <c r="F5" s="4"/>
      <c r="G5" s="4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7" t="s">
        <v>3</v>
      </c>
      <c r="B7" s="8" t="s">
        <v>4</v>
      </c>
    </row>
    <row r="8" customFormat="false" ht="12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L8" s="10"/>
    </row>
    <row r="9" customFormat="false" ht="12.75" hidden="false" customHeight="false" outlineLevel="0" collapsed="false">
      <c r="A9" s="0" t="s">
        <v>13</v>
      </c>
      <c r="B9" s="11" t="n">
        <v>2045</v>
      </c>
      <c r="C9" s="12" t="n">
        <v>1</v>
      </c>
      <c r="D9" s="11" t="n">
        <f aca="false">B9*C9</f>
        <v>2045</v>
      </c>
      <c r="E9" s="13" t="n">
        <v>0.15</v>
      </c>
      <c r="F9" s="11" t="n">
        <f aca="false">B9*(1+E9)</f>
        <v>2351.75</v>
      </c>
      <c r="G9" s="11" t="n">
        <f aca="false">F9*C9</f>
        <v>2351.75</v>
      </c>
      <c r="H9" s="10" t="n">
        <v>2350</v>
      </c>
      <c r="K9" s="10"/>
      <c r="L9" s="10"/>
    </row>
    <row r="10" customFormat="false" ht="12.75" hidden="false" customHeight="false" outlineLevel="0" collapsed="false">
      <c r="A10" s="0" t="s">
        <v>14</v>
      </c>
      <c r="B10" s="11" t="n">
        <v>230</v>
      </c>
      <c r="C10" s="12" t="n">
        <v>1</v>
      </c>
      <c r="D10" s="11" t="n">
        <f aca="false">B10*C10</f>
        <v>230</v>
      </c>
      <c r="E10" s="13" t="n">
        <v>0.1</v>
      </c>
      <c r="F10" s="11" t="n">
        <f aca="false">B10*(1+E10)</f>
        <v>253</v>
      </c>
      <c r="G10" s="11" t="n">
        <f aca="false">F10*C10</f>
        <v>253</v>
      </c>
      <c r="H10" s="10" t="n">
        <v>250</v>
      </c>
      <c r="K10" s="10"/>
      <c r="L10" s="10"/>
    </row>
    <row r="11" customFormat="false" ht="12.75" hidden="false" customHeight="false" outlineLevel="0" collapsed="false">
      <c r="A11" s="0" t="s">
        <v>15</v>
      </c>
      <c r="B11" s="11" t="n">
        <v>500</v>
      </c>
      <c r="C11" s="12" t="n">
        <v>1</v>
      </c>
      <c r="D11" s="11" t="n">
        <f aca="false">B11*C11</f>
        <v>500</v>
      </c>
      <c r="E11" s="13" t="n">
        <v>0.1</v>
      </c>
      <c r="F11" s="11" t="n">
        <f aca="false">B11*(1+E11)</f>
        <v>550</v>
      </c>
      <c r="G11" s="11" t="n">
        <f aca="false">F11*C11</f>
        <v>550</v>
      </c>
      <c r="H11" s="10" t="n">
        <v>550</v>
      </c>
      <c r="K11" s="10"/>
      <c r="L11" s="10"/>
    </row>
    <row r="12" customFormat="false" ht="12.75" hidden="false" customHeight="false" outlineLevel="0" collapsed="false">
      <c r="A12" s="0" t="s">
        <v>16</v>
      </c>
      <c r="B12" s="11" t="n">
        <v>625</v>
      </c>
      <c r="C12" s="12" t="n">
        <v>24</v>
      </c>
      <c r="D12" s="11" t="n">
        <f aca="false">B12*C12</f>
        <v>15000</v>
      </c>
      <c r="E12" s="13" t="n">
        <v>0.2</v>
      </c>
      <c r="F12" s="11" t="n">
        <f aca="false">B12*(1+E12)</f>
        <v>750</v>
      </c>
      <c r="G12" s="11" t="n">
        <f aca="false">F12*C12</f>
        <v>18000</v>
      </c>
      <c r="H12" s="10" t="n">
        <v>18000</v>
      </c>
      <c r="K12" s="10"/>
      <c r="L12" s="10"/>
    </row>
    <row r="13" customFormat="false" ht="12.75" hidden="false" customHeight="false" outlineLevel="0" collapsed="false">
      <c r="A13" s="0" t="s">
        <v>17</v>
      </c>
      <c r="B13" s="11" t="n">
        <v>670</v>
      </c>
      <c r="C13" s="12" t="n">
        <v>1</v>
      </c>
      <c r="D13" s="11" t="n">
        <f aca="false">B13*C13</f>
        <v>670</v>
      </c>
      <c r="E13" s="13" t="n">
        <v>0.2</v>
      </c>
      <c r="F13" s="11" t="n">
        <f aca="false">B13*(1+E13)</f>
        <v>804</v>
      </c>
      <c r="G13" s="11" t="n">
        <f aca="false">F13*C13</f>
        <v>804</v>
      </c>
      <c r="H13" s="10" t="n">
        <v>800</v>
      </c>
      <c r="K13" s="10"/>
      <c r="L13" s="10"/>
    </row>
    <row r="14" customFormat="false" ht="12.75" hidden="false" customHeight="false" outlineLevel="0" collapsed="false">
      <c r="A14" s="0" t="s">
        <v>18</v>
      </c>
      <c r="B14" s="11" t="n">
        <v>1190</v>
      </c>
      <c r="C14" s="12" t="n">
        <v>1</v>
      </c>
      <c r="D14" s="11" t="n">
        <f aca="false">B14*C14</f>
        <v>1190</v>
      </c>
      <c r="E14" s="13" t="n">
        <v>0.1</v>
      </c>
      <c r="F14" s="11" t="n">
        <f aca="false">B14*(1+E14)</f>
        <v>1309</v>
      </c>
      <c r="G14" s="11" t="n">
        <f aca="false">F14*C14</f>
        <v>1309</v>
      </c>
      <c r="H14" s="10" t="n">
        <v>1300</v>
      </c>
      <c r="K14" s="10"/>
      <c r="L14" s="10"/>
    </row>
    <row r="15" customFormat="false" ht="25.5" hidden="false" customHeight="false" outlineLevel="0" collapsed="false">
      <c r="A15" s="14" t="s">
        <v>19</v>
      </c>
      <c r="B15" s="11" t="n">
        <v>600</v>
      </c>
      <c r="C15" s="12" t="n">
        <v>1</v>
      </c>
      <c r="D15" s="11" t="n">
        <f aca="false">B15*C15</f>
        <v>600</v>
      </c>
      <c r="E15" s="13" t="n">
        <v>0.05</v>
      </c>
      <c r="F15" s="11" t="n">
        <f aca="false">B15*(1+E15)</f>
        <v>630</v>
      </c>
      <c r="G15" s="11" t="n">
        <f aca="false">F15*C15</f>
        <v>630</v>
      </c>
      <c r="H15" s="10" t="n">
        <v>630</v>
      </c>
      <c r="K15" s="15"/>
      <c r="L15" s="10"/>
    </row>
    <row r="16" customFormat="false" ht="25.5" hidden="false" customHeight="false" outlineLevel="0" collapsed="false">
      <c r="A16" s="14" t="s">
        <v>20</v>
      </c>
      <c r="B16" s="11" t="n">
        <v>23</v>
      </c>
      <c r="C16" s="12" t="n">
        <v>70</v>
      </c>
      <c r="D16" s="11" t="n">
        <f aca="false">B16*C16</f>
        <v>1610</v>
      </c>
      <c r="E16" s="13" t="n">
        <v>0.05</v>
      </c>
      <c r="F16" s="11" t="n">
        <f aca="false">B16*(1+E16)</f>
        <v>24.15</v>
      </c>
      <c r="G16" s="11" t="n">
        <f aca="false">F16*C16</f>
        <v>1690.5</v>
      </c>
      <c r="H16" s="10" t="n">
        <v>1690</v>
      </c>
      <c r="K16" s="10"/>
      <c r="L16" s="10"/>
    </row>
    <row r="17" customFormat="false" ht="12.75" hidden="false" customHeight="false" outlineLevel="0" collapsed="false">
      <c r="B17" s="11"/>
      <c r="C17" s="12"/>
      <c r="D17" s="11" t="n">
        <f aca="false">B17*C17</f>
        <v>0</v>
      </c>
      <c r="E17" s="13"/>
      <c r="F17" s="11" t="n">
        <f aca="false">B17*(1+E17)</f>
        <v>0</v>
      </c>
      <c r="G17" s="11" t="n">
        <f aca="false">F17*C17</f>
        <v>0</v>
      </c>
      <c r="H17" s="10"/>
      <c r="K17" s="10"/>
      <c r="L17" s="10"/>
    </row>
    <row r="18" customFormat="false" ht="12.75" hidden="false" customHeight="false" outlineLevel="0" collapsed="false">
      <c r="B18" s="11"/>
      <c r="C18" s="12"/>
      <c r="D18" s="11"/>
      <c r="E18" s="13"/>
      <c r="F18" s="11"/>
      <c r="G18" s="11"/>
      <c r="H18" s="10"/>
      <c r="K18" s="10"/>
      <c r="L18" s="10"/>
    </row>
    <row r="19" customFormat="false" ht="12.75" hidden="false" customHeight="false" outlineLevel="0" collapsed="false">
      <c r="B19" s="11"/>
      <c r="C19" s="12"/>
      <c r="D19" s="11"/>
      <c r="E19" s="13"/>
      <c r="F19" s="11"/>
      <c r="G19" s="11"/>
      <c r="H19" s="10"/>
      <c r="K19" s="10"/>
      <c r="L19" s="10"/>
    </row>
    <row r="20" customFormat="false" ht="12.75" hidden="false" customHeight="false" outlineLevel="0" collapsed="false">
      <c r="B20" s="11"/>
      <c r="C20" s="12"/>
      <c r="D20" s="11"/>
      <c r="E20" s="13"/>
      <c r="F20" s="11"/>
      <c r="G20" s="11"/>
      <c r="H20" s="10"/>
      <c r="K20" s="10"/>
      <c r="L20" s="10"/>
    </row>
    <row r="21" customFormat="false" ht="12.75" hidden="false" customHeight="false" outlineLevel="0" collapsed="false">
      <c r="B21" s="11"/>
      <c r="C21" s="12"/>
      <c r="D21" s="11"/>
      <c r="E21" s="13"/>
      <c r="F21" s="11"/>
      <c r="G21" s="11"/>
      <c r="H21" s="10"/>
      <c r="K21" s="10"/>
      <c r="L21" s="10"/>
    </row>
    <row r="22" customFormat="false" ht="12.75" hidden="false" customHeight="false" outlineLevel="0" collapsed="false">
      <c r="B22" s="11"/>
      <c r="C22" s="12"/>
      <c r="D22" s="11" t="n">
        <f aca="false">B22*C22</f>
        <v>0</v>
      </c>
      <c r="E22" s="13"/>
      <c r="F22" s="11" t="n">
        <f aca="false">B22*(1+E22)</f>
        <v>0</v>
      </c>
      <c r="G22" s="11" t="n">
        <f aca="false">F22*C22</f>
        <v>0</v>
      </c>
      <c r="H22" s="10"/>
      <c r="K22" s="10"/>
      <c r="L22" s="10"/>
    </row>
    <row r="23" customFormat="false" ht="13.5" hidden="false" customHeight="false" outlineLevel="0" collapsed="false"/>
    <row r="24" customFormat="false" ht="13.5" hidden="false" customHeight="false" outlineLevel="0" collapsed="false">
      <c r="A24" s="16" t="s">
        <v>21</v>
      </c>
      <c r="B24" s="17"/>
      <c r="C24" s="17"/>
      <c r="D24" s="18" t="n">
        <f aca="false">SUM(D9:D23)</f>
        <v>21845</v>
      </c>
      <c r="E24" s="19" t="n">
        <f aca="false">1-(D24/G24)</f>
        <v>0.146287846961008</v>
      </c>
      <c r="F24" s="17"/>
      <c r="G24" s="20" t="n">
        <f aca="false">SUM(G9:G23)</f>
        <v>25588.25</v>
      </c>
      <c r="H24" s="18" t="n">
        <f aca="false">SUM(H9:H23)</f>
        <v>25570</v>
      </c>
    </row>
    <row r="26" customFormat="false" ht="22.5" hidden="false" customHeight="false" outlineLevel="0" collapsed="false">
      <c r="A26" s="9" t="s">
        <v>22</v>
      </c>
      <c r="B26" s="9"/>
      <c r="C26" s="9" t="s">
        <v>23</v>
      </c>
      <c r="D26" s="9" t="s">
        <v>24</v>
      </c>
      <c r="E26" s="9" t="s">
        <v>25</v>
      </c>
      <c r="F26" s="9" t="s">
        <v>26</v>
      </c>
      <c r="G26" s="9" t="s">
        <v>27</v>
      </c>
      <c r="H26" s="9" t="s">
        <v>28</v>
      </c>
      <c r="I26" s="9" t="s">
        <v>29</v>
      </c>
    </row>
    <row r="27" customFormat="false" ht="15.75" hidden="false" customHeight="false" outlineLevel="0" collapsed="false">
      <c r="A27" s="21" t="str">
        <f aca="false">IF(EvalCoûtProjet!$B$7="Oui","Activité Commande Fournisseur","")</f>
        <v>Activité Commande Fournisseur</v>
      </c>
      <c r="B27" s="22"/>
      <c r="C27" s="22"/>
      <c r="D27" s="22"/>
      <c r="E27" s="22"/>
      <c r="F27" s="23"/>
      <c r="G27" s="23"/>
      <c r="H27" s="23"/>
      <c r="I27" s="23"/>
    </row>
    <row r="28" customFormat="false" ht="12.75" hidden="false" customHeight="false" outlineLevel="0" collapsed="false">
      <c r="A28" s="24" t="s">
        <v>30</v>
      </c>
      <c r="B28" s="24" t="s">
        <v>31</v>
      </c>
      <c r="C28" s="0" t="str">
        <f aca="false">IF(B28="","",VLOOKUP(B28,PERSONNEL,2))</f>
        <v>Leforestier Loic</v>
      </c>
      <c r="D28" s="0" t="str">
        <f aca="false">IF(B28="",0,VLOOKUP(B28,PERSONNEL,3))</f>
        <v>COMM</v>
      </c>
      <c r="E28" s="0" t="n">
        <f aca="false">IF(B28="",0,VLOOKUP(D28,PROFIL,3))</f>
        <v>130</v>
      </c>
      <c r="F28" s="0" t="n">
        <f aca="false">IF(A28="",0,VLOOKUP(A28,TACHES,3))</f>
        <v>0.5</v>
      </c>
      <c r="G28" s="11" t="n">
        <f aca="false">E28*F28*DureeJour</f>
        <v>520</v>
      </c>
      <c r="H28" s="11" t="n">
        <f aca="false">G28*0.2</f>
        <v>104</v>
      </c>
      <c r="I28" s="11" t="n">
        <f aca="false">H28+G28</f>
        <v>624</v>
      </c>
    </row>
    <row r="29" customFormat="false" ht="12.75" hidden="false" customHeight="false" outlineLevel="0" collapsed="false">
      <c r="A29" s="24" t="s">
        <v>32</v>
      </c>
      <c r="B29" s="24" t="s">
        <v>33</v>
      </c>
      <c r="C29" s="0" t="str">
        <f aca="false">IF(B29="","",VLOOKUP(B29,PERSONNEL,2))</f>
        <v>Papion Sylvestre</v>
      </c>
      <c r="D29" s="0" t="str">
        <f aca="false">IF(B29="",0,VLOOKUP(B29,PERSONNEL,3))</f>
        <v>TECH2</v>
      </c>
      <c r="E29" s="0" t="n">
        <f aca="false">IF(B29="",0,VLOOKUP(D29,PROFIL,3))</f>
        <v>130</v>
      </c>
      <c r="F29" s="0" t="n">
        <f aca="false">IF(A29="",0,VLOOKUP(A29,TACHES,3))</f>
        <v>0.5</v>
      </c>
      <c r="G29" s="11" t="n">
        <f aca="false">E29*F29*DureeJour</f>
        <v>520</v>
      </c>
      <c r="H29" s="11" t="n">
        <f aca="false">G29*0.2</f>
        <v>104</v>
      </c>
      <c r="I29" s="11" t="n">
        <f aca="false">H29+G29</f>
        <v>624</v>
      </c>
    </row>
    <row r="30" customFormat="false" ht="16.5" hidden="false" customHeight="true" outlineLevel="0" collapsed="false">
      <c r="A30" s="21" t="s">
        <v>34</v>
      </c>
      <c r="B30" s="22"/>
      <c r="C30" s="22"/>
      <c r="D30" s="22"/>
      <c r="E30" s="22"/>
      <c r="F30" s="25"/>
      <c r="G30" s="25"/>
      <c r="H30" s="25"/>
      <c r="I30" s="25"/>
    </row>
    <row r="31" customFormat="false" ht="16.5" hidden="false" customHeight="true" outlineLevel="0" collapsed="false">
      <c r="A31" s="24" t="s">
        <v>35</v>
      </c>
      <c r="B31" s="24" t="s">
        <v>36</v>
      </c>
      <c r="C31" s="0" t="str">
        <f aca="false">IF(B31="","",VLOOKUP(B31,PERSONNEL,2))</f>
        <v>Amieau Eline</v>
      </c>
      <c r="D31" s="0" t="str">
        <f aca="false">IF(B31="",0,VLOOKUP(B31,PERSONNEL,3))</f>
        <v>TECH1</v>
      </c>
      <c r="E31" s="0" t="n">
        <f aca="false">IF(B31="",0,VLOOKUP(D31,PROFIL,3))</f>
        <v>75</v>
      </c>
      <c r="F31" s="0" t="n">
        <f aca="false">IF(A31="",0,VLOOKUP(A31,TACHES,3))</f>
        <v>0.25</v>
      </c>
      <c r="G31" s="11" t="n">
        <f aca="false">E31*F31*DureeJour</f>
        <v>150</v>
      </c>
      <c r="H31" s="11" t="n">
        <f aca="false">G31*0.2</f>
        <v>30</v>
      </c>
      <c r="I31" s="11" t="n">
        <f aca="false">H31+G31</f>
        <v>180</v>
      </c>
    </row>
    <row r="32" customFormat="false" ht="16.5" hidden="false" customHeight="true" outlineLevel="0" collapsed="false">
      <c r="A32" s="24"/>
      <c r="B32" s="24"/>
      <c r="C32" s="0" t="str">
        <f aca="false">IF(B32="","",VLOOKUP(B32,PERSONNEL,2))</f>
        <v/>
      </c>
      <c r="D32" s="0" t="n">
        <f aca="false">IF(B32="",0,VLOOKUP(B32,PERSONNEL,3))</f>
        <v>0</v>
      </c>
      <c r="E32" s="0" t="n">
        <f aca="false">IF(B32="",0,VLOOKUP(D32,PROFIL,3))</f>
        <v>0</v>
      </c>
      <c r="F32" s="0" t="n">
        <f aca="false">IF(A32="",0,VLOOKUP(A32,TACHES,3))</f>
        <v>0</v>
      </c>
      <c r="G32" s="11" t="n">
        <f aca="false">E32*F32*DureeJour</f>
        <v>0</v>
      </c>
      <c r="H32" s="11" t="n">
        <f aca="false">G32*0.2</f>
        <v>0</v>
      </c>
      <c r="I32" s="11" t="n">
        <f aca="false">H32+G32</f>
        <v>0</v>
      </c>
    </row>
    <row r="33" customFormat="false" ht="16.5" hidden="false" customHeight="true" outlineLevel="0" collapsed="false">
      <c r="A33" s="24"/>
      <c r="B33" s="24"/>
      <c r="C33" s="0" t="str">
        <f aca="false">IF(B33="","",VLOOKUP(B33,PERSONNEL,2))</f>
        <v/>
      </c>
      <c r="D33" s="0" t="n">
        <f aca="false">IF(B33="",0,VLOOKUP(B33,PERSONNEL,3))</f>
        <v>0</v>
      </c>
      <c r="E33" s="0" t="n">
        <f aca="false">IF(B33="",0,VLOOKUP(D33,PROFIL,3))</f>
        <v>0</v>
      </c>
      <c r="F33" s="0" t="n">
        <f aca="false">IF(A33="",0,VLOOKUP(A33,TACHES,3))</f>
        <v>0</v>
      </c>
      <c r="G33" s="11" t="n">
        <f aca="false">E33*F33*DureeJour</f>
        <v>0</v>
      </c>
      <c r="H33" s="11" t="n">
        <f aca="false">G33*0.2</f>
        <v>0</v>
      </c>
      <c r="I33" s="11" t="n">
        <f aca="false">H33+G33</f>
        <v>0</v>
      </c>
    </row>
    <row r="34" customFormat="false" ht="16.5" hidden="false" customHeight="true" outlineLevel="0" collapsed="false">
      <c r="A34" s="24"/>
      <c r="B34" s="24"/>
      <c r="C34" s="0" t="str">
        <f aca="false">IF(B34="","",VLOOKUP(B34,PERSONNEL,2))</f>
        <v/>
      </c>
      <c r="D34" s="0" t="n">
        <f aca="false">IF(B34="",0,VLOOKUP(B34,PERSONNEL,3))</f>
        <v>0</v>
      </c>
      <c r="E34" s="0" t="n">
        <f aca="false">IF(B34="",0,VLOOKUP(D34,PROFIL,3))</f>
        <v>0</v>
      </c>
      <c r="F34" s="0" t="n">
        <f aca="false">IF(A34="",0,VLOOKUP(A34,TACHES,3))</f>
        <v>0</v>
      </c>
      <c r="G34" s="11" t="n">
        <f aca="false">E34*F34*DureeJour</f>
        <v>0</v>
      </c>
      <c r="H34" s="11" t="n">
        <f aca="false">G34*0.2</f>
        <v>0</v>
      </c>
      <c r="I34" s="11" t="n">
        <f aca="false">H34+G34</f>
        <v>0</v>
      </c>
    </row>
    <row r="35" customFormat="false" ht="16.5" hidden="false" customHeight="true" outlineLevel="0" collapsed="false">
      <c r="A35" s="24"/>
      <c r="B35" s="24"/>
      <c r="C35" s="0" t="str">
        <f aca="false">IF(B35="","",VLOOKUP(B35,PERSONNEL,2))</f>
        <v/>
      </c>
      <c r="D35" s="0" t="n">
        <f aca="false">IF(B35="",0,VLOOKUP(B35,PERSONNEL,3))</f>
        <v>0</v>
      </c>
      <c r="E35" s="0" t="n">
        <f aca="false">IF(B35="",0,VLOOKUP(D35,PROFIL,3))</f>
        <v>0</v>
      </c>
      <c r="F35" s="0" t="n">
        <f aca="false">IF(A35="",0,VLOOKUP(A35,TACHES,3))</f>
        <v>0</v>
      </c>
      <c r="G35" s="11" t="n">
        <f aca="false">E35*F35*DureeJour</f>
        <v>0</v>
      </c>
      <c r="H35" s="11" t="n">
        <f aca="false">G35*0.2</f>
        <v>0</v>
      </c>
      <c r="I35" s="11" t="n">
        <f aca="false">H35+G35</f>
        <v>0</v>
      </c>
    </row>
    <row r="36" customFormat="false" ht="15.75" hidden="false" customHeight="false" outlineLevel="0" collapsed="false">
      <c r="A36" s="21" t="s">
        <v>37</v>
      </c>
      <c r="B36" s="22"/>
      <c r="C36" s="22"/>
      <c r="D36" s="22"/>
      <c r="E36" s="22"/>
      <c r="F36" s="26"/>
      <c r="G36" s="25"/>
      <c r="H36" s="25"/>
      <c r="I36" s="25"/>
    </row>
    <row r="37" customFormat="false" ht="16.5" hidden="false" customHeight="true" outlineLevel="0" collapsed="false">
      <c r="A37" s="24" t="s">
        <v>38</v>
      </c>
      <c r="B37" s="24" t="s">
        <v>39</v>
      </c>
      <c r="C37" s="0" t="str">
        <f aca="false">IF(B37="","",VLOOKUP(B37,PERSONNEL,2))</f>
        <v>Lopez Jésus</v>
      </c>
      <c r="D37" s="0" t="str">
        <f aca="false">IF(B37="",0,VLOOKUP(B37,PERSONNEL,3))</f>
        <v>TECH2</v>
      </c>
      <c r="E37" s="0" t="n">
        <f aca="false">IF(B37="",0,VLOOKUP(D37,PROFIL,3))</f>
        <v>130</v>
      </c>
      <c r="F37" s="0" t="n">
        <f aca="false">IF(A37="",0,VLOOKUP(A37,TACHES,3))</f>
        <v>0.4</v>
      </c>
      <c r="G37" s="11" t="n">
        <f aca="false">E37*F37*DureeJour</f>
        <v>416</v>
      </c>
      <c r="H37" s="11" t="n">
        <f aca="false">G37*0.2</f>
        <v>83.2</v>
      </c>
      <c r="I37" s="11" t="n">
        <f aca="false">H37+G37</f>
        <v>499.2</v>
      </c>
    </row>
    <row r="38" customFormat="false" ht="16.5" hidden="false" customHeight="true" outlineLevel="0" collapsed="false">
      <c r="A38" s="24" t="s">
        <v>40</v>
      </c>
      <c r="B38" s="24" t="s">
        <v>39</v>
      </c>
      <c r="C38" s="0" t="str">
        <f aca="false">IF(B38="","",VLOOKUP(B38,PERSONNEL,2))</f>
        <v>Lopez Jésus</v>
      </c>
      <c r="D38" s="0" t="str">
        <f aca="false">IF(B38="",0,VLOOKUP(B38,PERSONNEL,3))</f>
        <v>TECH2</v>
      </c>
      <c r="E38" s="0" t="n">
        <f aca="false">IF(B38="",0,VLOOKUP(D38,PROFIL,3))</f>
        <v>130</v>
      </c>
      <c r="F38" s="0" t="n">
        <f aca="false">IF(A38="",0,VLOOKUP(A38,TACHES,3))</f>
        <v>0.1</v>
      </c>
      <c r="G38" s="11" t="n">
        <f aca="false">E38*F38*DureeJour</f>
        <v>104</v>
      </c>
      <c r="H38" s="11" t="n">
        <f aca="false">G38*0.2</f>
        <v>20.8</v>
      </c>
      <c r="I38" s="11" t="n">
        <f aca="false">H38+G38</f>
        <v>124.8</v>
      </c>
    </row>
    <row r="39" customFormat="false" ht="16.5" hidden="false" customHeight="true" outlineLevel="0" collapsed="false">
      <c r="A39" s="24" t="s">
        <v>41</v>
      </c>
      <c r="B39" s="24" t="s">
        <v>39</v>
      </c>
      <c r="C39" s="0" t="str">
        <f aca="false">IF(B39="","",VLOOKUP(B39,PERSONNEL,2))</f>
        <v>Lopez Jésus</v>
      </c>
      <c r="D39" s="0" t="str">
        <f aca="false">IF(B39="",0,VLOOKUP(B39,PERSONNEL,3))</f>
        <v>TECH2</v>
      </c>
      <c r="E39" s="0" t="n">
        <f aca="false">IF(B39="",0,VLOOKUP(D39,PROFIL,3))</f>
        <v>130</v>
      </c>
      <c r="F39" s="0" t="n">
        <f aca="false">IF(A39="",0,VLOOKUP(A39,TACHES,3))</f>
        <v>0.01</v>
      </c>
      <c r="G39" s="11" t="n">
        <f aca="false">E39*F39*DureeJour</f>
        <v>10.4</v>
      </c>
      <c r="H39" s="11" t="n">
        <f aca="false">G39*0.2</f>
        <v>2.08</v>
      </c>
      <c r="I39" s="11" t="n">
        <f aca="false">H39+G39</f>
        <v>12.48</v>
      </c>
    </row>
    <row r="40" customFormat="false" ht="16.5" hidden="false" customHeight="true" outlineLevel="0" collapsed="false">
      <c r="A40" s="24" t="s">
        <v>42</v>
      </c>
      <c r="B40" s="24" t="s">
        <v>39</v>
      </c>
      <c r="C40" s="0" t="str">
        <f aca="false">IF(B40="","",VLOOKUP(B40,PERSONNEL,2))</f>
        <v>Lopez Jésus</v>
      </c>
      <c r="D40" s="0" t="str">
        <f aca="false">IF(B40="",0,VLOOKUP(B40,PERSONNEL,3))</f>
        <v>TECH2</v>
      </c>
      <c r="E40" s="0" t="n">
        <f aca="false">IF(B40="",0,VLOOKUP(D40,PROFIL,3))</f>
        <v>130</v>
      </c>
      <c r="F40" s="0" t="n">
        <f aca="false">IF(A40="",0,VLOOKUP(A40,TACHES,3))</f>
        <v>0.5</v>
      </c>
      <c r="G40" s="11" t="n">
        <f aca="false">E40*F40*DureeJour</f>
        <v>520</v>
      </c>
      <c r="H40" s="11" t="n">
        <f aca="false">G40*0.2</f>
        <v>104</v>
      </c>
      <c r="I40" s="11" t="n">
        <f aca="false">H40+G40</f>
        <v>624</v>
      </c>
    </row>
    <row r="41" customFormat="false" ht="16.5" hidden="false" customHeight="true" outlineLevel="0" collapsed="false">
      <c r="A41" s="24" t="s">
        <v>43</v>
      </c>
      <c r="B41" s="24" t="s">
        <v>39</v>
      </c>
      <c r="C41" s="0" t="str">
        <f aca="false">IF(B41="","",VLOOKUP(B41,PERSONNEL,2))</f>
        <v>Lopez Jésus</v>
      </c>
      <c r="D41" s="0" t="str">
        <f aca="false">IF(B41="",0,VLOOKUP(B41,PERSONNEL,3))</f>
        <v>TECH2</v>
      </c>
      <c r="E41" s="0" t="n">
        <f aca="false">IF(B41="",0,VLOOKUP(D41,PROFIL,3))</f>
        <v>130</v>
      </c>
      <c r="F41" s="0" t="n">
        <f aca="false">IF(A41="",0,VLOOKUP(A41,TACHES,3))</f>
        <v>0.01</v>
      </c>
      <c r="G41" s="11" t="n">
        <f aca="false">E41*F41*DureeJour</f>
        <v>10.4</v>
      </c>
      <c r="H41" s="11" t="n">
        <f aca="false">G41*0.2</f>
        <v>2.08</v>
      </c>
      <c r="I41" s="11" t="n">
        <f aca="false">H41+G41</f>
        <v>12.48</v>
      </c>
    </row>
    <row r="42" customFormat="false" ht="16.5" hidden="false" customHeight="true" outlineLevel="0" collapsed="false">
      <c r="A42" s="24" t="s">
        <v>44</v>
      </c>
      <c r="B42" s="24" t="s">
        <v>39</v>
      </c>
      <c r="C42" s="0" t="str">
        <f aca="false">IF(B42="","",VLOOKUP(B42,PERSONNEL,2))</f>
        <v>Lopez Jésus</v>
      </c>
      <c r="D42" s="0" t="str">
        <f aca="false">IF(B42="",0,VLOOKUP(B42,PERSONNEL,3))</f>
        <v>TECH2</v>
      </c>
      <c r="E42" s="0" t="n">
        <f aca="false">IF(B42="",0,VLOOKUP(D42,PROFIL,3))</f>
        <v>130</v>
      </c>
      <c r="F42" s="0" t="n">
        <f aca="false">IF(A42="",0,VLOOKUP(A42,TACHES,3))</f>
        <v>0.01</v>
      </c>
      <c r="G42" s="11" t="n">
        <f aca="false">E42*F42*DureeJour</f>
        <v>10.4</v>
      </c>
      <c r="H42" s="11" t="n">
        <f aca="false">G42*0.2</f>
        <v>2.08</v>
      </c>
      <c r="I42" s="11" t="n">
        <f aca="false">H42+G42</f>
        <v>12.48</v>
      </c>
    </row>
    <row r="43" customFormat="false" ht="16.5" hidden="false" customHeight="true" outlineLevel="0" collapsed="false">
      <c r="A43" s="24"/>
      <c r="B43" s="24"/>
      <c r="C43" s="0" t="str">
        <f aca="false">IF(B43="","",VLOOKUP(B43,PERSONNEL,2))</f>
        <v/>
      </c>
      <c r="D43" s="0" t="n">
        <f aca="false">IF(B43="",0,VLOOKUP(B43,PERSONNEL,3))</f>
        <v>0</v>
      </c>
      <c r="E43" s="0" t="n">
        <f aca="false">IF(B43="",0,VLOOKUP(D43,PROFIL,3))</f>
        <v>0</v>
      </c>
      <c r="F43" s="0" t="n">
        <f aca="false">IF(A43="",0,VLOOKUP(A43,TACHES,3))</f>
        <v>0</v>
      </c>
      <c r="G43" s="11" t="n">
        <f aca="false">E43*F43*DureeJour</f>
        <v>0</v>
      </c>
      <c r="H43" s="11" t="n">
        <f aca="false">G43*0.2</f>
        <v>0</v>
      </c>
      <c r="I43" s="11" t="n">
        <f aca="false">H43+G43</f>
        <v>0</v>
      </c>
    </row>
    <row r="44" customFormat="false" ht="16.5" hidden="false" customHeight="true" outlineLevel="0" collapsed="false">
      <c r="A44" s="24"/>
      <c r="B44" s="24"/>
      <c r="C44" s="0" t="str">
        <f aca="false">IF(B44="","",VLOOKUP(B44,PERSONNEL,2))</f>
        <v/>
      </c>
      <c r="D44" s="0" t="n">
        <f aca="false">IF(B44="",0,VLOOKUP(B44,PERSONNEL,3))</f>
        <v>0</v>
      </c>
      <c r="E44" s="0" t="n">
        <f aca="false">IF(B44="",0,VLOOKUP(D44,PROFIL,3))</f>
        <v>0</v>
      </c>
      <c r="F44" s="0" t="n">
        <f aca="false">IF(A44="",0,VLOOKUP(A44,TACHES,3))</f>
        <v>0</v>
      </c>
      <c r="G44" s="11" t="n">
        <f aca="false">E44*F44*DureeJour</f>
        <v>0</v>
      </c>
      <c r="H44" s="11" t="n">
        <f aca="false">G44*0.2</f>
        <v>0</v>
      </c>
      <c r="I44" s="11" t="n">
        <f aca="false">H44+G44</f>
        <v>0</v>
      </c>
    </row>
    <row r="45" customFormat="false" ht="16.5" hidden="false" customHeight="true" outlineLevel="0" collapsed="false">
      <c r="A45" s="24"/>
      <c r="B45" s="24"/>
      <c r="C45" s="0" t="str">
        <f aca="false">IF(B45="","",VLOOKUP(B45,PERSONNEL,2))</f>
        <v/>
      </c>
      <c r="D45" s="0" t="n">
        <f aca="false">IF(B45="",0,VLOOKUP(B45,PERSONNEL,3))</f>
        <v>0</v>
      </c>
      <c r="E45" s="0" t="n">
        <f aca="false">IF(B45="",0,VLOOKUP(D45,PROFIL,3))</f>
        <v>0</v>
      </c>
      <c r="F45" s="0" t="n">
        <f aca="false">IF(A45="",0,VLOOKUP(A45,TACHES,3))</f>
        <v>0</v>
      </c>
      <c r="G45" s="11" t="n">
        <f aca="false">E45*F45*DureeJour</f>
        <v>0</v>
      </c>
      <c r="H45" s="11" t="n">
        <f aca="false">G45*0.2</f>
        <v>0</v>
      </c>
      <c r="I45" s="11" t="n">
        <f aca="false">H45+G45</f>
        <v>0</v>
      </c>
    </row>
    <row r="46" customFormat="false" ht="16.5" hidden="false" customHeight="true" outlineLevel="0" collapsed="false">
      <c r="A46" s="24"/>
      <c r="B46" s="24"/>
      <c r="C46" s="0" t="str">
        <f aca="false">IF(B46="","",VLOOKUP(B46,PERSONNEL,2))</f>
        <v/>
      </c>
      <c r="D46" s="0" t="n">
        <f aca="false">IF(B46="",0,VLOOKUP(B46,PERSONNEL,3))</f>
        <v>0</v>
      </c>
      <c r="E46" s="0" t="n">
        <f aca="false">IF(B46="",0,VLOOKUP(D46,PROFIL,3))</f>
        <v>0</v>
      </c>
      <c r="F46" s="0" t="n">
        <f aca="false">IF(A46="",0,VLOOKUP(A46,TACHES,3))</f>
        <v>0</v>
      </c>
      <c r="G46" s="11" t="n">
        <f aca="false">E46*F46*DureeJour</f>
        <v>0</v>
      </c>
      <c r="H46" s="11" t="n">
        <f aca="false">G46*0.2</f>
        <v>0</v>
      </c>
      <c r="I46" s="11" t="n">
        <f aca="false">H46+G46</f>
        <v>0</v>
      </c>
    </row>
    <row r="47" customFormat="false" ht="15.75" hidden="false" customHeight="false" outlineLevel="0" collapsed="false">
      <c r="A47" s="21" t="s">
        <v>45</v>
      </c>
      <c r="B47" s="22"/>
      <c r="C47" s="22"/>
      <c r="D47" s="22"/>
      <c r="E47" s="22"/>
      <c r="F47" s="26"/>
      <c r="G47" s="25"/>
      <c r="H47" s="25"/>
      <c r="I47" s="25"/>
    </row>
    <row r="48" customFormat="false" ht="16.5" hidden="false" customHeight="true" outlineLevel="0" collapsed="false">
      <c r="A48" s="24" t="s">
        <v>46</v>
      </c>
      <c r="B48" s="24" t="s">
        <v>36</v>
      </c>
      <c r="C48" s="0" t="str">
        <f aca="false">IF(B48="","",VLOOKUP(B48,PERSONNEL,2))</f>
        <v>Amieau Eline</v>
      </c>
      <c r="D48" s="0" t="str">
        <f aca="false">IF(B48="",0,VLOOKUP(B48,PERSONNEL,3))</f>
        <v>TECH1</v>
      </c>
      <c r="E48" s="0" t="n">
        <f aca="false">IF(B48="",0,VLOOKUP(D48,PROFIL,3))</f>
        <v>75</v>
      </c>
      <c r="F48" s="0" t="n">
        <f aca="false">IF(A48="",0,VLOOKUP(A48,TACHES,3))</f>
        <v>0.5</v>
      </c>
      <c r="G48" s="11" t="n">
        <f aca="false">E48*F48*DureeJour</f>
        <v>300</v>
      </c>
      <c r="H48" s="11" t="n">
        <f aca="false">G48*0.2</f>
        <v>60</v>
      </c>
      <c r="I48" s="11" t="n">
        <f aca="false">H48+G48</f>
        <v>360</v>
      </c>
    </row>
    <row r="49" customFormat="false" ht="16.5" hidden="false" customHeight="true" outlineLevel="0" collapsed="false">
      <c r="A49" s="24" t="s">
        <v>47</v>
      </c>
      <c r="B49" s="24" t="s">
        <v>36</v>
      </c>
      <c r="C49" s="0" t="str">
        <f aca="false">IF(B49="","",VLOOKUP(B49,PERSONNEL,2))</f>
        <v>Amieau Eline</v>
      </c>
      <c r="D49" s="0" t="str">
        <f aca="false">IF(B49="",0,VLOOKUP(B49,PERSONNEL,3))</f>
        <v>TECH1</v>
      </c>
      <c r="E49" s="0" t="n">
        <f aca="false">IF(B49="",0,VLOOKUP(D49,PROFIL,3))</f>
        <v>75</v>
      </c>
      <c r="F49" s="0" t="n">
        <f aca="false">IF(A49="",0,VLOOKUP(A49,TACHES,3))</f>
        <v>0.2</v>
      </c>
      <c r="G49" s="11" t="n">
        <f aca="false">E49*F49*DureeJour</f>
        <v>120</v>
      </c>
      <c r="H49" s="11" t="n">
        <f aca="false">G49*0.2</f>
        <v>24</v>
      </c>
      <c r="I49" s="11" t="n">
        <f aca="false">H49+G49</f>
        <v>144</v>
      </c>
    </row>
    <row r="50" customFormat="false" ht="16.5" hidden="false" customHeight="true" outlineLevel="0" collapsed="false">
      <c r="A50" s="24"/>
      <c r="B50" s="24"/>
      <c r="C50" s="0" t="str">
        <f aca="false">IF(B50="","",VLOOKUP(B50,PERSONNEL,2))</f>
        <v/>
      </c>
      <c r="D50" s="0" t="n">
        <f aca="false">IF(B50="",0,VLOOKUP(B50,PERSONNEL,3))</f>
        <v>0</v>
      </c>
      <c r="E50" s="0" t="n">
        <f aca="false">IF(B50="",0,VLOOKUP(D50,PROFIL,3))</f>
        <v>0</v>
      </c>
      <c r="F50" s="0" t="n">
        <f aca="false">IF(A50="",0,VLOOKUP(A50,TACHES,3))</f>
        <v>0</v>
      </c>
      <c r="G50" s="11" t="n">
        <f aca="false">E50*F50*DureeJour</f>
        <v>0</v>
      </c>
      <c r="H50" s="11" t="n">
        <f aca="false">G50*0.2</f>
        <v>0</v>
      </c>
      <c r="I50" s="11" t="n">
        <f aca="false">H50+G50</f>
        <v>0</v>
      </c>
    </row>
    <row r="51" customFormat="false" ht="16.5" hidden="false" customHeight="true" outlineLevel="0" collapsed="false">
      <c r="A51" s="24"/>
      <c r="B51" s="24"/>
      <c r="C51" s="0" t="str">
        <f aca="false">IF(B51="","",VLOOKUP(B51,PERSONNEL,2))</f>
        <v/>
      </c>
      <c r="D51" s="0" t="n">
        <f aca="false">IF(B51="",0,VLOOKUP(B51,PERSONNEL,3))</f>
        <v>0</v>
      </c>
      <c r="E51" s="0" t="n">
        <f aca="false">IF(B51="",0,VLOOKUP(D51,PROFIL,3))</f>
        <v>0</v>
      </c>
      <c r="F51" s="0" t="n">
        <f aca="false">IF(A51="",0,VLOOKUP(A51,TACHES,3))</f>
        <v>0</v>
      </c>
      <c r="G51" s="11" t="n">
        <f aca="false">E51*F51*DureeJour</f>
        <v>0</v>
      </c>
      <c r="H51" s="11" t="n">
        <f aca="false">G51*0.2</f>
        <v>0</v>
      </c>
      <c r="I51" s="11" t="n">
        <f aca="false">H51+G51</f>
        <v>0</v>
      </c>
    </row>
    <row r="52" customFormat="false" ht="16.5" hidden="false" customHeight="true" outlineLevel="0" collapsed="false">
      <c r="A52" s="24"/>
      <c r="B52" s="24"/>
      <c r="C52" s="0" t="str">
        <f aca="false">IF(B52="","",VLOOKUP(B52,PERSONNEL,2))</f>
        <v/>
      </c>
      <c r="D52" s="0" t="n">
        <f aca="false">IF(B52="",0,VLOOKUP(B52,PERSONNEL,3))</f>
        <v>0</v>
      </c>
      <c r="E52" s="0" t="n">
        <f aca="false">IF(B52="",0,VLOOKUP(D52,PROFIL,3))</f>
        <v>0</v>
      </c>
      <c r="F52" s="0" t="n">
        <f aca="false">IF(A52="",0,VLOOKUP(A52,TACHES,3))</f>
        <v>0</v>
      </c>
      <c r="G52" s="11" t="n">
        <f aca="false">E52*F52*DureeJour</f>
        <v>0</v>
      </c>
      <c r="H52" s="11" t="n">
        <f aca="false">G52*0.2</f>
        <v>0</v>
      </c>
      <c r="I52" s="11" t="n">
        <f aca="false">H52+G52</f>
        <v>0</v>
      </c>
    </row>
    <row r="53" customFormat="false" ht="16.5" hidden="false" customHeight="true" outlineLevel="0" collapsed="false">
      <c r="A53" s="21" t="s">
        <v>48</v>
      </c>
      <c r="B53" s="25"/>
      <c r="C53" s="25"/>
      <c r="D53" s="25"/>
      <c r="E53" s="25"/>
      <c r="F53" s="25"/>
      <c r="G53" s="25"/>
      <c r="H53" s="25"/>
      <c r="I53" s="25"/>
    </row>
    <row r="54" customFormat="false" ht="16.5" hidden="false" customHeight="true" outlineLevel="0" collapsed="false">
      <c r="A54" s="24" t="s">
        <v>49</v>
      </c>
      <c r="B54" s="24" t="s">
        <v>50</v>
      </c>
      <c r="C54" s="0" t="str">
        <f aca="false">IF(B54="","",VLOOKUP(B54,PERSONNEL,2))</f>
        <v>Lacoste Emmanuelle</v>
      </c>
      <c r="D54" s="0" t="str">
        <f aca="false">IF(B54="",0,VLOOKUP(B54,PERSONNEL,3))</f>
        <v>CPMOE</v>
      </c>
      <c r="E54" s="0" t="n">
        <f aca="false">IF(B54="",0,VLOOKUP(D54,PROFIL,3))</f>
        <v>200</v>
      </c>
      <c r="F54" s="0" t="n">
        <f aca="false">IF(A54="",0,VLOOKUP(A54,TACHES,3))</f>
        <v>4</v>
      </c>
      <c r="G54" s="11" t="n">
        <f aca="false">E54*F54*DureeJour</f>
        <v>6400</v>
      </c>
      <c r="H54" s="11" t="n">
        <f aca="false">G54*0.2</f>
        <v>1280</v>
      </c>
      <c r="I54" s="11" t="n">
        <f aca="false">H54+G54</f>
        <v>7680</v>
      </c>
    </row>
    <row r="55" customFormat="false" ht="16.5" hidden="false" customHeight="true" outlineLevel="0" collapsed="false">
      <c r="A55" s="24" t="s">
        <v>51</v>
      </c>
      <c r="B55" s="24" t="s">
        <v>52</v>
      </c>
      <c r="C55" s="0" t="str">
        <f aca="false">IF(B55="","",VLOOKUP(B55,PERSONNEL,2))</f>
        <v>Péret Inès</v>
      </c>
      <c r="D55" s="0" t="str">
        <f aca="false">IF(B55="",0,VLOOKUP(B55,PERSONNEL,3))</f>
        <v>TECH1</v>
      </c>
      <c r="E55" s="0" t="n">
        <f aca="false">IF(B55="",0,VLOOKUP(D55,PROFIL,3))</f>
        <v>75</v>
      </c>
      <c r="F55" s="0" t="n">
        <f aca="false">IF(A55="",0,VLOOKUP(A55,TACHES,3))</f>
        <v>1</v>
      </c>
      <c r="G55" s="11" t="n">
        <f aca="false">E55*F55*DureeJour</f>
        <v>600</v>
      </c>
      <c r="H55" s="11" t="n">
        <f aca="false">G55*0.2</f>
        <v>120</v>
      </c>
      <c r="I55" s="11" t="n">
        <f aca="false">H55+G55</f>
        <v>720</v>
      </c>
    </row>
    <row r="56" customFormat="false" ht="16.5" hidden="false" customHeight="true" outlineLevel="0" collapsed="false">
      <c r="A56" s="24" t="s">
        <v>53</v>
      </c>
      <c r="B56" s="24" t="s">
        <v>52</v>
      </c>
      <c r="C56" s="0" t="str">
        <f aca="false">IF(B56="","",VLOOKUP(B56,PERSONNEL,2))</f>
        <v>Péret Inès</v>
      </c>
      <c r="D56" s="0" t="str">
        <f aca="false">IF(B56="",0,VLOOKUP(B56,PERSONNEL,3))</f>
        <v>TECH1</v>
      </c>
      <c r="E56" s="0" t="n">
        <f aca="false">IF(B56="",0,VLOOKUP(D56,PROFIL,3))</f>
        <v>75</v>
      </c>
      <c r="F56" s="0" t="n">
        <f aca="false">IF(A56="",0,VLOOKUP(A56,TACHES,3))</f>
        <v>2</v>
      </c>
      <c r="G56" s="11" t="n">
        <f aca="false">E56*F56*DureeJour</f>
        <v>1200</v>
      </c>
      <c r="H56" s="11" t="n">
        <f aca="false">G56*0.2</f>
        <v>240</v>
      </c>
      <c r="I56" s="11" t="n">
        <f aca="false">H56+G56</f>
        <v>1440</v>
      </c>
    </row>
    <row r="57" customFormat="false" ht="16.5" hidden="false" customHeight="true" outlineLevel="0" collapsed="false">
      <c r="A57" s="24"/>
      <c r="B57" s="24"/>
      <c r="C57" s="0" t="str">
        <f aca="false">IF(B57="","",VLOOKUP(B57,PERSONNEL,2))</f>
        <v/>
      </c>
      <c r="D57" s="0" t="n">
        <f aca="false">IF(B57="",0,VLOOKUP(B57,PERSONNEL,3))</f>
        <v>0</v>
      </c>
      <c r="E57" s="0" t="n">
        <f aca="false">IF(B57="",0,VLOOKUP(D57,PROFIL,3))</f>
        <v>0</v>
      </c>
      <c r="F57" s="0" t="n">
        <f aca="false">IF(A57="",0,VLOOKUP(A57,TACHES,3))</f>
        <v>0</v>
      </c>
      <c r="G57" s="11" t="n">
        <f aca="false">E57*F57*DureeJour</f>
        <v>0</v>
      </c>
      <c r="H57" s="11" t="n">
        <f aca="false">G57*0.2</f>
        <v>0</v>
      </c>
      <c r="I57" s="11" t="n">
        <f aca="false">H57+G57</f>
        <v>0</v>
      </c>
    </row>
    <row r="58" customFormat="false" ht="16.5" hidden="false" customHeight="true" outlineLevel="0" collapsed="false">
      <c r="A58" s="24"/>
      <c r="B58" s="24"/>
      <c r="C58" s="0" t="str">
        <f aca="false">IF(B58="","",VLOOKUP(B58,PERSONNEL,2))</f>
        <v/>
      </c>
      <c r="D58" s="0" t="n">
        <f aca="false">IF(B58="",0,VLOOKUP(B58,PERSONNEL,3))</f>
        <v>0</v>
      </c>
      <c r="E58" s="0" t="n">
        <f aca="false">IF(B58="",0,VLOOKUP(D58,PROFIL,3))</f>
        <v>0</v>
      </c>
      <c r="F58" s="0" t="n">
        <f aca="false">IF(A58="",0,VLOOKUP(A58,TACHES,3))</f>
        <v>0</v>
      </c>
      <c r="G58" s="11" t="n">
        <f aca="false">E58*F58*DureeJour</f>
        <v>0</v>
      </c>
      <c r="H58" s="11" t="n">
        <f aca="false">G58*0.2</f>
        <v>0</v>
      </c>
      <c r="I58" s="11" t="n">
        <f aca="false">H58+G58</f>
        <v>0</v>
      </c>
    </row>
    <row r="59" customFormat="false" ht="16.5" hidden="false" customHeight="true" outlineLevel="0" collapsed="false">
      <c r="A59" s="21" t="s">
        <v>54</v>
      </c>
      <c r="B59" s="25"/>
      <c r="C59" s="25"/>
      <c r="D59" s="25"/>
      <c r="E59" s="25"/>
      <c r="F59" s="25"/>
      <c r="G59" s="25"/>
      <c r="H59" s="25"/>
      <c r="I59" s="25"/>
    </row>
    <row r="60" customFormat="false" ht="16.5" hidden="false" customHeight="true" outlineLevel="0" collapsed="false">
      <c r="A60" s="24" t="s">
        <v>55</v>
      </c>
      <c r="B60" s="24" t="s">
        <v>56</v>
      </c>
      <c r="C60" s="0" t="str">
        <f aca="false">IF(B60="","",VLOOKUP(B60,PERSONNEL,2))</f>
        <v>Ateur Nordine</v>
      </c>
      <c r="D60" s="0" t="str">
        <f aca="false">IF(B60="",0,VLOOKUP(B60,PERSONNEL,3))</f>
        <v>TECH1</v>
      </c>
      <c r="E60" s="0" t="n">
        <f aca="false">IF(B60="",0,VLOOKUP(D60,PROFIL,3))</f>
        <v>75</v>
      </c>
      <c r="F60" s="0" t="n">
        <f aca="false">IF(A60="",0,VLOOKUP(A60,TACHES,3))</f>
        <v>2</v>
      </c>
      <c r="G60" s="11" t="n">
        <f aca="false">E60*F60*DureeJour</f>
        <v>1200</v>
      </c>
      <c r="H60" s="11" t="n">
        <f aca="false">G60*0.2</f>
        <v>240</v>
      </c>
      <c r="I60" s="11" t="n">
        <f aca="false">H60+G60</f>
        <v>1440</v>
      </c>
    </row>
    <row r="61" customFormat="false" ht="16.5" hidden="false" customHeight="true" outlineLevel="0" collapsed="false">
      <c r="A61" s="24" t="s">
        <v>57</v>
      </c>
      <c r="B61" s="24" t="s">
        <v>56</v>
      </c>
      <c r="C61" s="0" t="str">
        <f aca="false">IF(B61="","",VLOOKUP(B61,PERSONNEL,2))</f>
        <v>Ateur Nordine</v>
      </c>
      <c r="D61" s="0" t="str">
        <f aca="false">IF(B61="",0,VLOOKUP(B61,PERSONNEL,3))</f>
        <v>TECH1</v>
      </c>
      <c r="E61" s="0" t="n">
        <f aca="false">IF(B61="",0,VLOOKUP(D61,PROFIL,3))</f>
        <v>75</v>
      </c>
      <c r="F61" s="0" t="n">
        <f aca="false">IF(A61="",0,VLOOKUP(A61,TACHES,3))</f>
        <v>1</v>
      </c>
      <c r="G61" s="11" t="n">
        <f aca="false">E61*F61*DureeJour</f>
        <v>600</v>
      </c>
      <c r="H61" s="11" t="n">
        <f aca="false">G61*0.2</f>
        <v>120</v>
      </c>
      <c r="I61" s="11" t="n">
        <f aca="false">H61+G61</f>
        <v>720</v>
      </c>
    </row>
    <row r="62" customFormat="false" ht="16.5" hidden="false" customHeight="true" outlineLevel="0" collapsed="false">
      <c r="A62" s="24" t="s">
        <v>58</v>
      </c>
      <c r="B62" s="24" t="s">
        <v>56</v>
      </c>
      <c r="C62" s="0" t="str">
        <f aca="false">IF(B62="","",VLOOKUP(B62,PERSONNEL,2))</f>
        <v>Ateur Nordine</v>
      </c>
      <c r="D62" s="0" t="str">
        <f aca="false">IF(B62="",0,VLOOKUP(B62,PERSONNEL,3))</f>
        <v>TECH1</v>
      </c>
      <c r="E62" s="0" t="n">
        <f aca="false">IF(B62="",0,VLOOKUP(D62,PROFIL,3))</f>
        <v>75</v>
      </c>
      <c r="F62" s="0" t="n">
        <f aca="false">IF(A62="",0,VLOOKUP(A62,TACHES,3))</f>
        <v>0.5</v>
      </c>
      <c r="G62" s="11" t="n">
        <f aca="false">E62*F62*DureeJour</f>
        <v>300</v>
      </c>
      <c r="H62" s="11" t="n">
        <f aca="false">G62*0.2</f>
        <v>60</v>
      </c>
      <c r="I62" s="11" t="n">
        <f aca="false">H62+G62</f>
        <v>360</v>
      </c>
    </row>
    <row r="63" customFormat="false" ht="16.5" hidden="false" customHeight="true" outlineLevel="0" collapsed="false">
      <c r="A63" s="24" t="s">
        <v>59</v>
      </c>
      <c r="B63" s="24" t="s">
        <v>50</v>
      </c>
      <c r="C63" s="0" t="str">
        <f aca="false">IF(B63="","",VLOOKUP(B63,PERSONNEL,2))</f>
        <v>Lacoste Emmanuelle</v>
      </c>
      <c r="D63" s="0" t="str">
        <f aca="false">IF(B63="",0,VLOOKUP(B63,PERSONNEL,3))</f>
        <v>CPMOE</v>
      </c>
      <c r="E63" s="0" t="n">
        <f aca="false">IF(B63="",0,VLOOKUP(D63,PROFIL,3))</f>
        <v>200</v>
      </c>
      <c r="F63" s="0" t="n">
        <f aca="false">IF(A63="",0,VLOOKUP(A63,TACHES,3))</f>
        <v>0.2</v>
      </c>
      <c r="G63" s="11" t="n">
        <f aca="false">E63*F63*DureeJour</f>
        <v>320</v>
      </c>
      <c r="H63" s="11" t="n">
        <f aca="false">G63*0.2</f>
        <v>64</v>
      </c>
      <c r="I63" s="11" t="n">
        <f aca="false">H63+G63</f>
        <v>384</v>
      </c>
    </row>
    <row r="64" customFormat="false" ht="16.5" hidden="false" customHeight="true" outlineLevel="0" collapsed="false">
      <c r="A64" s="24"/>
      <c r="B64" s="24"/>
      <c r="C64" s="0" t="str">
        <f aca="false">IF(B64="","",VLOOKUP(B64,PERSONNEL,2))</f>
        <v/>
      </c>
      <c r="D64" s="0" t="n">
        <f aca="false">IF(B64="",0,VLOOKUP(B64,PERSONNEL,3))</f>
        <v>0</v>
      </c>
      <c r="E64" s="0" t="n">
        <f aca="false">IF(B64="",0,VLOOKUP(D64,PROFIL,3))</f>
        <v>0</v>
      </c>
      <c r="F64" s="0" t="n">
        <f aca="false">IF(A64="",0,VLOOKUP(A64,TACHES,3))</f>
        <v>0</v>
      </c>
      <c r="G64" s="11" t="n">
        <f aca="false">E64*F64*DureeJour</f>
        <v>0</v>
      </c>
      <c r="H64" s="11" t="n">
        <f aca="false">G64*0.2</f>
        <v>0</v>
      </c>
      <c r="I64" s="11" t="n">
        <f aca="false">H64+G64</f>
        <v>0</v>
      </c>
    </row>
    <row r="65" customFormat="false" ht="16.5" hidden="false" customHeight="true" outlineLevel="0" collapsed="false">
      <c r="A65" s="24"/>
      <c r="B65" s="24"/>
      <c r="C65" s="0" t="str">
        <f aca="false">IF(B65="","",VLOOKUP(B65,PERSONNEL,2))</f>
        <v/>
      </c>
      <c r="D65" s="0" t="n">
        <f aca="false">IF(B65="",0,VLOOKUP(B65,PERSONNEL,3))</f>
        <v>0</v>
      </c>
      <c r="E65" s="0" t="n">
        <f aca="false">IF(B65="",0,VLOOKUP(D65,PROFIL,3))</f>
        <v>0</v>
      </c>
      <c r="F65" s="0" t="n">
        <f aca="false">IF(A65="",0,VLOOKUP(A65,TACHES,3))</f>
        <v>0</v>
      </c>
      <c r="G65" s="11" t="n">
        <f aca="false">E65*F65*DureeJour</f>
        <v>0</v>
      </c>
      <c r="H65" s="11" t="n">
        <f aca="false">G65*0.2</f>
        <v>0</v>
      </c>
      <c r="I65" s="11" t="n">
        <f aca="false">H65+G65</f>
        <v>0</v>
      </c>
    </row>
    <row r="66" customFormat="false" ht="16.5" hidden="false" customHeight="true" outlineLevel="0" collapsed="false">
      <c r="A66" s="21" t="s">
        <v>60</v>
      </c>
      <c r="B66" s="25"/>
      <c r="C66" s="25"/>
      <c r="D66" s="25"/>
      <c r="E66" s="25"/>
      <c r="F66" s="25"/>
      <c r="G66" s="25"/>
      <c r="H66" s="25"/>
      <c r="I66" s="25"/>
    </row>
    <row r="67" customFormat="false" ht="16.5" hidden="false" customHeight="true" outlineLevel="0" collapsed="false">
      <c r="A67" s="24" t="s">
        <v>61</v>
      </c>
      <c r="B67" s="24" t="s">
        <v>33</v>
      </c>
      <c r="C67" s="0" t="str">
        <f aca="false">IF(B67="","",VLOOKUP(B67,PERSONNEL,2))</f>
        <v>Papion Sylvestre</v>
      </c>
      <c r="D67" s="0" t="str">
        <f aca="false">IF(B67="",0,VLOOKUP(B67,PERSONNEL,3))</f>
        <v>TECH2</v>
      </c>
      <c r="E67" s="0" t="n">
        <f aca="false">IF(B67="",0,VLOOKUP(D67,PROFIL,3))</f>
        <v>130</v>
      </c>
      <c r="F67" s="0" t="n">
        <f aca="false">IF(A67="",0,VLOOKUP(A67,TACHES,3))</f>
        <v>1</v>
      </c>
      <c r="G67" s="11" t="n">
        <f aca="false">E67*F67*DureeJour</f>
        <v>1040</v>
      </c>
      <c r="H67" s="11" t="n">
        <f aca="false">G67*0.2</f>
        <v>208</v>
      </c>
      <c r="I67" s="11" t="n">
        <f aca="false">H67+G67</f>
        <v>1248</v>
      </c>
    </row>
    <row r="68" customFormat="false" ht="16.5" hidden="false" customHeight="true" outlineLevel="0" collapsed="false">
      <c r="A68" s="24" t="s">
        <v>62</v>
      </c>
      <c r="B68" s="24" t="s">
        <v>63</v>
      </c>
      <c r="C68" s="0" t="str">
        <f aca="false">IF(B68="","",VLOOKUP(B68,PERSONNEL,2))</f>
        <v>Regnier Tania</v>
      </c>
      <c r="D68" s="0" t="str">
        <f aca="false">IF(B68="",0,VLOOKUP(B68,PERSONNEL,3))</f>
        <v>TECH1</v>
      </c>
      <c r="E68" s="0" t="n">
        <f aca="false">IF(B68="",0,VLOOKUP(D68,PROFIL,3))</f>
        <v>75</v>
      </c>
      <c r="F68" s="0" t="n">
        <f aca="false">IF(A68="",0,VLOOKUP(A68,TACHES,3))</f>
        <v>0.5</v>
      </c>
      <c r="G68" s="11" t="n">
        <f aca="false">E68*F68*DureeJour</f>
        <v>300</v>
      </c>
      <c r="H68" s="11" t="n">
        <f aca="false">G68*0.2</f>
        <v>60</v>
      </c>
      <c r="I68" s="11" t="n">
        <f aca="false">H68+G68</f>
        <v>360</v>
      </c>
    </row>
    <row r="69" customFormat="false" ht="16.5" hidden="false" customHeight="true" outlineLevel="0" collapsed="false">
      <c r="A69" s="24" t="s">
        <v>64</v>
      </c>
      <c r="B69" s="24" t="s">
        <v>33</v>
      </c>
      <c r="C69" s="0" t="str">
        <f aca="false">IF(B69="","",VLOOKUP(B69,PERSONNEL,2))</f>
        <v>Papion Sylvestre</v>
      </c>
      <c r="D69" s="0" t="str">
        <f aca="false">IF(B69="",0,VLOOKUP(B69,PERSONNEL,3))</f>
        <v>TECH2</v>
      </c>
      <c r="E69" s="0" t="n">
        <f aca="false">IF(B69="",0,VLOOKUP(D69,PROFIL,3))</f>
        <v>130</v>
      </c>
      <c r="F69" s="0" t="n">
        <f aca="false">IF(A69="",0,VLOOKUP(A69,TACHES,3))</f>
        <v>0.5</v>
      </c>
      <c r="G69" s="11" t="n">
        <f aca="false">E69*F69*DureeJour</f>
        <v>520</v>
      </c>
      <c r="H69" s="11" t="n">
        <f aca="false">G69*0.2</f>
        <v>104</v>
      </c>
      <c r="I69" s="11" t="n">
        <f aca="false">H69+G69</f>
        <v>624</v>
      </c>
    </row>
    <row r="70" customFormat="false" ht="16.5" hidden="false" customHeight="true" outlineLevel="0" collapsed="false">
      <c r="A70" s="24" t="s">
        <v>65</v>
      </c>
      <c r="B70" s="24" t="s">
        <v>63</v>
      </c>
      <c r="C70" s="0" t="str">
        <f aca="false">IF(B70="","",VLOOKUP(B70,PERSONNEL,2))</f>
        <v>Regnier Tania</v>
      </c>
      <c r="D70" s="0" t="str">
        <f aca="false">IF(B70="",0,VLOOKUP(B70,PERSONNEL,3))</f>
        <v>TECH1</v>
      </c>
      <c r="E70" s="0" t="n">
        <f aca="false">IF(B70="",0,VLOOKUP(D70,PROFIL,3))</f>
        <v>75</v>
      </c>
      <c r="F70" s="0" t="n">
        <f aca="false">IF(A70="",0,VLOOKUP(A70,TACHES,3))</f>
        <v>0.2</v>
      </c>
      <c r="G70" s="11" t="n">
        <f aca="false">E70*F70*DureeJour</f>
        <v>120</v>
      </c>
      <c r="H70" s="11" t="n">
        <f aca="false">G70*0.2</f>
        <v>24</v>
      </c>
      <c r="I70" s="11" t="n">
        <f aca="false">H70+G70</f>
        <v>144</v>
      </c>
    </row>
    <row r="71" customFormat="false" ht="16.5" hidden="false" customHeight="true" outlineLevel="0" collapsed="false">
      <c r="A71" s="24"/>
      <c r="B71" s="24"/>
      <c r="C71" s="0" t="str">
        <f aca="false">IF(B71="","",VLOOKUP(B71,PERSONNEL,2))</f>
        <v/>
      </c>
      <c r="D71" s="0" t="n">
        <f aca="false">IF(B71="",0,VLOOKUP(B71,PERSONNEL,3))</f>
        <v>0</v>
      </c>
      <c r="E71" s="0" t="n">
        <f aca="false">IF(B71="",0,VLOOKUP(D71,PROFIL,3))</f>
        <v>0</v>
      </c>
      <c r="F71" s="0" t="n">
        <f aca="false">IF(A71="",0,VLOOKUP(A71,TACHES,3))</f>
        <v>0</v>
      </c>
      <c r="G71" s="11" t="n">
        <f aca="false">E71*F71*DureeJour</f>
        <v>0</v>
      </c>
      <c r="H71" s="11" t="n">
        <f aca="false">G71*0.2</f>
        <v>0</v>
      </c>
      <c r="I71" s="11" t="n">
        <f aca="false">H71+G71</f>
        <v>0</v>
      </c>
    </row>
    <row r="72" customFormat="false" ht="13.5" hidden="false" customHeight="false" outlineLevel="0" collapsed="false">
      <c r="A72" s="24"/>
      <c r="B72" s="24"/>
      <c r="C72" s="0" t="str">
        <f aca="false">IF(B72="","",VLOOKUP(B72,PERSONNEL,2))</f>
        <v/>
      </c>
      <c r="D72" s="0" t="n">
        <f aca="false">IF(B72="",0,VLOOKUP(B72,PERSONNEL,3))</f>
        <v>0</v>
      </c>
      <c r="E72" s="0" t="n">
        <f aca="false">IF(B72="",0,VLOOKUP(D72,PROFIL,3))</f>
        <v>0</v>
      </c>
      <c r="F72" s="0" t="n">
        <f aca="false">IF(A72="",0,VLOOKUP(A72,TACHES,3))</f>
        <v>0</v>
      </c>
      <c r="G72" s="11" t="n">
        <f aca="false">E72*F72*DureeJour</f>
        <v>0</v>
      </c>
      <c r="H72" s="11" t="n">
        <f aca="false">G72*0.2</f>
        <v>0</v>
      </c>
      <c r="I72" s="11" t="n">
        <f aca="false">H72+G72</f>
        <v>0</v>
      </c>
    </row>
    <row r="73" customFormat="false" ht="13.5" hidden="false" customHeight="false" outlineLevel="0" collapsed="false">
      <c r="A73" s="16" t="s">
        <v>66</v>
      </c>
      <c r="B73" s="17"/>
      <c r="C73" s="17"/>
      <c r="D73" s="17"/>
      <c r="E73" s="17"/>
      <c r="F73" s="17"/>
      <c r="G73" s="18" t="n">
        <f aca="false">SUM(G28:G72)</f>
        <v>15281.2</v>
      </c>
      <c r="H73" s="19" t="n">
        <f aca="false">1-(G73/I73)</f>
        <v>0.166666666666667</v>
      </c>
      <c r="I73" s="18" t="n">
        <f aca="false">SUM(I28:I72)</f>
        <v>18337.44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27" t="s">
        <v>67</v>
      </c>
      <c r="B75" s="28"/>
      <c r="C75" s="28"/>
      <c r="D75" s="28"/>
      <c r="E75" s="28"/>
      <c r="F75" s="28"/>
      <c r="G75" s="28"/>
      <c r="H75" s="28"/>
      <c r="I75" s="29" t="n">
        <f aca="false">G24+I73</f>
        <v>43925.69</v>
      </c>
    </row>
    <row r="76" customFormat="false" ht="12.75" hidden="false" customHeight="false" outlineLevel="0" collapsed="false">
      <c r="A76" s="30" t="s">
        <v>68</v>
      </c>
      <c r="B76" s="31"/>
      <c r="C76" s="31"/>
      <c r="D76" s="31"/>
      <c r="E76" s="31"/>
      <c r="F76" s="31"/>
      <c r="G76" s="31"/>
      <c r="H76" s="31"/>
      <c r="I76" s="32" t="n">
        <f aca="false">G73</f>
        <v>15281.2</v>
      </c>
    </row>
    <row r="77" customFormat="false" ht="12.75" hidden="false" customHeight="false" outlineLevel="0" collapsed="false">
      <c r="A77" s="33" t="s">
        <v>69</v>
      </c>
      <c r="B77" s="34"/>
      <c r="C77" s="34"/>
      <c r="D77" s="34"/>
      <c r="E77" s="34"/>
      <c r="F77" s="34"/>
      <c r="G77" s="34"/>
      <c r="H77" s="34"/>
      <c r="I77" s="35" t="n">
        <f aca="false">I73-G73</f>
        <v>3056.24</v>
      </c>
    </row>
    <row r="78" customFormat="false" ht="13.5" hidden="false" customHeight="false" outlineLevel="0" collapsed="false">
      <c r="A78" s="36" t="s">
        <v>70</v>
      </c>
      <c r="B78" s="37"/>
      <c r="C78" s="37"/>
      <c r="D78" s="37"/>
      <c r="E78" s="37"/>
      <c r="F78" s="37"/>
      <c r="G78" s="37"/>
      <c r="H78" s="37"/>
      <c r="I78" s="38" t="n">
        <f aca="false">I77/I73</f>
        <v>0.166666666666667</v>
      </c>
    </row>
  </sheetData>
  <mergeCells count="2">
    <mergeCell ref="A1:G1"/>
    <mergeCell ref="B5:C5"/>
  </mergeCells>
  <dataValidations count="2">
    <dataValidation allowBlank="true" errorStyle="stop" operator="between" showDropDown="false" showErrorMessage="true" showInputMessage="false" sqref="A28:A29 A31:A35 A37:A46 A48:A52 A54:A58 A60:A65 A67:A72" type="list">
      <formula1>Nom_Tache_Type</formula1>
      <formula2>0</formula2>
    </dataValidation>
    <dataValidation allowBlank="true" errorStyle="stop" operator="between" showDropDown="false" showErrorMessage="true" showInputMessage="false" sqref="B28:B29 B31:B35 B37:B46 B48:B52 B54:B58 B60:B65 B67:B72" type="list">
      <formula1>PersInitiales</formula1>
      <formula2>0</formula2>
    </dataValidation>
  </dataValidations>
  <printOptions headings="false" gridLines="false" gridLinesSet="true" horizontalCentered="false" verticalCentered="false"/>
  <pageMargins left="0.190277777777778" right="0.190277777777778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99"/>
    <col collapsed="false" customWidth="true" hidden="false" outlineLevel="0" max="3" min="3" style="39" width="14.41"/>
    <col collapsed="false" customWidth="true" hidden="false" outlineLevel="0" max="4" min="4" style="0" width="15.85"/>
    <col collapsed="false" customWidth="true" hidden="false" outlineLevel="0" max="5" min="5" style="0" width="7.85"/>
    <col collapsed="false" customWidth="true" hidden="false" outlineLevel="0" max="6" min="6" style="0" width="18.41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3.85"/>
    <col collapsed="false" customWidth="true" hidden="false" outlineLevel="0" max="10" min="10" style="0" width="14.14"/>
    <col collapsed="false" customWidth="true" hidden="false" outlineLevel="0" max="11" min="11" style="0" width="15.13"/>
    <col collapsed="false" customWidth="true" hidden="false" outlineLevel="0" max="12" min="12" style="0" width="9.56"/>
    <col collapsed="false" customWidth="true" hidden="false" outlineLevel="0" max="13" min="13" style="0" width="7.85"/>
  </cols>
  <sheetData>
    <row r="1" customFormat="false" ht="18" hidden="false" customHeight="false" outlineLevel="0" collapsed="false">
      <c r="A1" s="40" t="s">
        <v>71</v>
      </c>
      <c r="B1" s="5" t="s">
        <v>1</v>
      </c>
      <c r="C1" s="5" t="s">
        <v>72</v>
      </c>
      <c r="D1" s="5"/>
      <c r="E1" s="5"/>
      <c r="F1" s="5"/>
      <c r="G1" s="5"/>
      <c r="I1" s="0" t="s">
        <v>73</v>
      </c>
    </row>
    <row r="2" customFormat="false" ht="12.75" hidden="false" customHeight="false" outlineLevel="0" collapsed="false">
      <c r="B2" s="41" t="s">
        <v>2</v>
      </c>
      <c r="C2" s="42" t="s">
        <v>74</v>
      </c>
      <c r="D2" s="43"/>
      <c r="E2" s="43"/>
      <c r="F2" s="43"/>
      <c r="G2" s="44"/>
      <c r="I2" s="0" t="s">
        <v>75</v>
      </c>
    </row>
    <row r="3" customFormat="false" ht="12.75" hidden="false" customHeight="false" outlineLevel="0" collapsed="false">
      <c r="A3" s="0" t="s">
        <v>76</v>
      </c>
      <c r="B3" s="45" t="n">
        <f aca="false">I55</f>
        <v>38800</v>
      </c>
      <c r="C3" s="46"/>
      <c r="D3" s="47"/>
      <c r="E3" s="47"/>
      <c r="F3" s="47"/>
      <c r="G3" s="48"/>
      <c r="I3" s="0" t="s">
        <v>77</v>
      </c>
    </row>
    <row r="4" customFormat="false" ht="12.75" hidden="false" customHeight="false" outlineLevel="0" collapsed="false">
      <c r="A4" s="0" t="s">
        <v>78</v>
      </c>
      <c r="B4" s="49" t="e">
        <f aca="false">NO.SEMAINE(B3)</f>
        <v>#NAME?</v>
      </c>
      <c r="C4" s="46"/>
      <c r="D4" s="47"/>
      <c r="E4" s="47"/>
      <c r="F4" s="47"/>
      <c r="G4" s="48"/>
      <c r="I4" s="0" t="s">
        <v>79</v>
      </c>
    </row>
    <row r="5" customFormat="false" ht="12.75" hidden="false" customHeight="true" outlineLevel="0" collapsed="false">
      <c r="A5" s="0" t="s">
        <v>80</v>
      </c>
      <c r="B5" s="50" t="e">
        <f aca="false">M55-L55</f>
        <v>#NAME?</v>
      </c>
      <c r="C5" s="46"/>
      <c r="D5" s="47"/>
      <c r="E5" s="47"/>
      <c r="F5" s="47"/>
      <c r="G5" s="48"/>
      <c r="I5" s="51" t="s">
        <v>81</v>
      </c>
      <c r="J5" s="51"/>
      <c r="K5" s="51"/>
      <c r="L5" s="51"/>
      <c r="M5" s="51"/>
      <c r="N5" s="51"/>
      <c r="O5" s="51"/>
    </row>
    <row r="6" customFormat="false" ht="12.75" hidden="false" customHeight="true" outlineLevel="0" collapsed="false">
      <c r="A6" s="0" t="s">
        <v>82</v>
      </c>
      <c r="B6" s="45" t="n">
        <f aca="false">IF(K55=0,J55,(IF(K55&gt;J55,K55,J55)))</f>
        <v>38856</v>
      </c>
      <c r="C6" s="46"/>
      <c r="D6" s="47"/>
      <c r="E6" s="47"/>
      <c r="F6" s="47"/>
      <c r="G6" s="48"/>
      <c r="I6" s="52" t="s">
        <v>83</v>
      </c>
      <c r="J6" s="52"/>
      <c r="K6" s="52"/>
      <c r="L6" s="52"/>
      <c r="M6" s="52"/>
      <c r="N6" s="52"/>
    </row>
    <row r="7" customFormat="false" ht="12.75" hidden="false" customHeight="false" outlineLevel="0" collapsed="false">
      <c r="A7" s="0" t="s">
        <v>84</v>
      </c>
      <c r="B7" s="45" t="n">
        <v>38868</v>
      </c>
      <c r="C7" s="53"/>
      <c r="D7" s="54"/>
      <c r="E7" s="54"/>
      <c r="F7" s="54"/>
      <c r="G7" s="55"/>
    </row>
    <row r="8" customFormat="false" ht="24" hidden="false" customHeight="true" outlineLevel="0" collapsed="false">
      <c r="A8" s="56" t="s">
        <v>85</v>
      </c>
      <c r="B8" s="56" t="s">
        <v>86</v>
      </c>
      <c r="C8" s="56" t="s">
        <v>87</v>
      </c>
      <c r="D8" s="56" t="s">
        <v>88</v>
      </c>
      <c r="E8" s="56" t="s">
        <v>23</v>
      </c>
      <c r="F8" s="56"/>
      <c r="G8" s="57" t="s">
        <v>89</v>
      </c>
      <c r="H8" s="57" t="s">
        <v>90</v>
      </c>
      <c r="I8" s="57" t="s">
        <v>91</v>
      </c>
      <c r="J8" s="57" t="s">
        <v>92</v>
      </c>
      <c r="K8" s="57" t="s">
        <v>93</v>
      </c>
      <c r="L8" s="57" t="s">
        <v>94</v>
      </c>
      <c r="M8" s="57" t="s">
        <v>95</v>
      </c>
    </row>
    <row r="9" s="64" customFormat="true" ht="16.5" hidden="false" customHeight="false" outlineLevel="0" collapsed="false">
      <c r="A9" s="58" t="str">
        <f aca="false">EvalCoûtProjet!A27</f>
        <v>Activité Commande Fournisseur</v>
      </c>
      <c r="B9" s="58"/>
      <c r="C9" s="58"/>
      <c r="D9" s="59"/>
      <c r="E9" s="59"/>
      <c r="F9" s="59"/>
      <c r="G9" s="60" t="n">
        <f aca="false">SUM(G10:G11)</f>
        <v>1</v>
      </c>
      <c r="H9" s="61"/>
      <c r="I9" s="62" t="n">
        <f aca="false">MIN(I10:I11)</f>
        <v>38800</v>
      </c>
      <c r="J9" s="62" t="n">
        <f aca="false">MAX(J10:J11)</f>
        <v>38821</v>
      </c>
      <c r="K9" s="62" t="n">
        <f aca="false">MAX(K10:K11)</f>
        <v>0</v>
      </c>
      <c r="L9" s="63" t="e">
        <f aca="false">IF(ISBLANK(I9),"",NO.SEMAINE(I9))</f>
        <v>#NAME?</v>
      </c>
      <c r="M9" s="63" t="e">
        <f aca="false">IF(ISBLANK(J9),"",NO.SEMAINE(J9))</f>
        <v>#NAME?</v>
      </c>
    </row>
    <row r="10" customFormat="false" ht="25.5" hidden="false" customHeight="false" outlineLevel="0" collapsed="false">
      <c r="A10" s="65" t="n">
        <f aca="false">IF(B10="","",1)</f>
        <v>1</v>
      </c>
      <c r="B10" s="66" t="str">
        <f aca="false">IF(EvalCoûtProjet!A28="","",VLOOKUP(EvalCoûtProjet!A28,TACHES,2))</f>
        <v>Mise en commande matériel auprès des fournisseurs</v>
      </c>
      <c r="C10" s="67"/>
      <c r="D10" s="67"/>
      <c r="E10" s="68" t="str">
        <f aca="false">IF(B10="","",EvalCoûtProjet!B28)</f>
        <v>LFL</v>
      </c>
      <c r="F10" s="68" t="str">
        <f aca="false">IF(E10="","",VLOOKUP(E10,PERSONNEL,2))</f>
        <v>Leforestier Loic</v>
      </c>
      <c r="G10" s="11" t="n">
        <f aca="false">EvalCoûtProjet!F28</f>
        <v>0.5</v>
      </c>
      <c r="H10" s="69" t="n">
        <f aca="false">IF(I10="","",J10-I10+1)</f>
        <v>8</v>
      </c>
      <c r="I10" s="70" t="n">
        <v>38800</v>
      </c>
      <c r="J10" s="70" t="n">
        <v>38807</v>
      </c>
      <c r="L10" s="0" t="e">
        <f aca="false">IF(ISBLANK(I10),"",NO.SEMAINE(I10))</f>
        <v>#NAME?</v>
      </c>
      <c r="M10" s="71" t="e">
        <f aca="false">IF(ISBLANK(J10),"",IF(ISBLANK(K10),NO.SEMAINE(J10),NO.SEMAINE(K10)))</f>
        <v>#NAME?</v>
      </c>
    </row>
    <row r="11" customFormat="false" ht="13.5" hidden="false" customHeight="false" outlineLevel="0" collapsed="false">
      <c r="A11" s="72" t="n">
        <f aca="false">IF(B11="","",A10+1)</f>
        <v>2</v>
      </c>
      <c r="B11" s="73" t="str">
        <f aca="false">IF(EvalCoûtProjet!A29="","",VLOOKUP(EvalCoûtProjet!A29,TACHES,2))</f>
        <v>Réception déballage test matériel</v>
      </c>
      <c r="C11" s="74"/>
      <c r="D11" s="74"/>
      <c r="E11" s="68" t="str">
        <f aca="false">IF(B11="","",EvalCoûtProjet!B29)</f>
        <v>PNS</v>
      </c>
      <c r="F11" s="68" t="str">
        <f aca="false">IF(E11="","",VLOOKUP(E11,PERSONNEL,2))</f>
        <v>Papion Sylvestre</v>
      </c>
      <c r="G11" s="11" t="n">
        <f aca="false">EvalCoûtProjet!F29</f>
        <v>0.5</v>
      </c>
      <c r="H11" s="69" t="n">
        <f aca="false">IF(I11="","",J11-I11+1)</f>
        <v>8</v>
      </c>
      <c r="I11" s="70" t="n">
        <v>38814</v>
      </c>
      <c r="J11" s="70" t="n">
        <v>38821</v>
      </c>
      <c r="L11" s="0" t="e">
        <f aca="false">IF(ISBLANK(I11),"",NO.SEMAINE(I11))</f>
        <v>#NAME?</v>
      </c>
      <c r="M11" s="75" t="e">
        <f aca="false">IF(ISBLANK(J11),"",IF(ISBLANK(K11),NO.SEMAINE(J11),NO.SEMAINE(K11)))</f>
        <v>#NAME?</v>
      </c>
    </row>
    <row r="12" s="64" customFormat="true" ht="16.5" hidden="false" customHeight="false" outlineLevel="0" collapsed="false">
      <c r="A12" s="58" t="str">
        <f aca="false">EvalCoûtProjet!A30</f>
        <v>Activité Maquettage</v>
      </c>
      <c r="B12" s="58"/>
      <c r="C12" s="58"/>
      <c r="D12" s="59"/>
      <c r="E12" s="59"/>
      <c r="F12" s="59"/>
      <c r="G12" s="60" t="n">
        <f aca="false">SUM(G13:G17)</f>
        <v>0.25</v>
      </c>
      <c r="H12" s="61"/>
      <c r="I12" s="62" t="n">
        <f aca="false">MIN(I13:I17)</f>
        <v>38821</v>
      </c>
      <c r="J12" s="62" t="n">
        <f aca="false">MAX(J13:J17)</f>
        <v>38835</v>
      </c>
      <c r="K12" s="62" t="n">
        <f aca="false">MAX(K13:K17)</f>
        <v>0</v>
      </c>
      <c r="L12" s="63" t="e">
        <f aca="false">IF(ISBLANK(I12),"",NO.SEMAINE(I12))</f>
        <v>#NAME?</v>
      </c>
      <c r="M12" s="63" t="e">
        <f aca="false">IF(ISBLANK(J12),"",NO.SEMAINE(J12))</f>
        <v>#NAME?</v>
      </c>
    </row>
    <row r="13" customFormat="false" ht="12.75" hidden="false" customHeight="false" outlineLevel="0" collapsed="false">
      <c r="A13" s="72" t="n">
        <f aca="false">IF(B13="","",1)</f>
        <v>1</v>
      </c>
      <c r="B13" s="73" t="str">
        <f aca="false">IF(EvalCoûtProjet!A31="","",VLOOKUP(EvalCoûtProjet!A31,TACHES,2))</f>
        <v>Création de l'image poste type 2</v>
      </c>
      <c r="C13" s="74"/>
      <c r="D13" s="74"/>
      <c r="E13" s="68" t="str">
        <f aca="false">IF(B13="","",EvalCoûtProjet!B31)</f>
        <v>AME</v>
      </c>
      <c r="F13" s="68" t="str">
        <f aca="false">IF(E13="","",VLOOKUP(E13,PERSONNEL,2))</f>
        <v>Amieau Eline</v>
      </c>
      <c r="G13" s="11" t="n">
        <f aca="false">EvalCoûtProjet!F31</f>
        <v>0.25</v>
      </c>
      <c r="H13" s="69" t="n">
        <f aca="false">IF(I13="","",J13-I13+1)</f>
        <v>15</v>
      </c>
      <c r="I13" s="70" t="n">
        <v>38821</v>
      </c>
      <c r="J13" s="70" t="n">
        <v>38835</v>
      </c>
      <c r="L13" s="0" t="e">
        <f aca="false">IF(ISBLANK(I13),"",NO.SEMAINE(I13))</f>
        <v>#NAME?</v>
      </c>
      <c r="M13" s="76" t="e">
        <f aca="false">IF(ISBLANK(J13),"",IF(ISBLANK(K13),NO.SEMAINE(J13),NO.SEMAINE(K13)))</f>
        <v>#NAME?</v>
      </c>
    </row>
    <row r="14" customFormat="false" ht="12.75" hidden="false" customHeight="false" outlineLevel="0" collapsed="false">
      <c r="A14" s="72" t="str">
        <f aca="false">IF(B14="","",A13+1)</f>
        <v/>
      </c>
      <c r="B14" s="73" t="str">
        <f aca="false">IF(EvalCoûtProjet!A32="","",VLOOKUP(EvalCoûtProjet!A32,TACHES,2))</f>
        <v/>
      </c>
      <c r="C14" s="74"/>
      <c r="D14" s="74"/>
      <c r="E14" s="68" t="str">
        <f aca="false">IF(B14="","",EvalCoûtProjet!B32)</f>
        <v/>
      </c>
      <c r="F14" s="68" t="str">
        <f aca="false">IF(E14="","",VLOOKUP(E14,PERSONNEL,2))</f>
        <v/>
      </c>
      <c r="G14" s="11" t="n">
        <f aca="false">EvalCoûtProjet!F32</f>
        <v>0</v>
      </c>
      <c r="H14" s="69" t="str">
        <f aca="false">IF(I14="","",J14-I14+1)</f>
        <v/>
      </c>
      <c r="I14" s="70"/>
      <c r="J14" s="70"/>
      <c r="L14" s="0" t="str">
        <f aca="false">IF(ISBLANK(I14),"",NO.SEMAINE(I14))</f>
        <v/>
      </c>
      <c r="M14" s="71" t="str">
        <f aca="false">IF(ISBLANK(J14),"",IF(ISBLANK(K14),NO.SEMAINE(J14),NO.SEMAINE(K14)))</f>
        <v/>
      </c>
    </row>
    <row r="15" customFormat="false" ht="12.75" hidden="false" customHeight="false" outlineLevel="0" collapsed="false">
      <c r="A15" s="72" t="str">
        <f aca="false">IF(B15="","",A14+1)</f>
        <v/>
      </c>
      <c r="B15" s="73" t="str">
        <f aca="false">IF(EvalCoûtProjet!A33="","",VLOOKUP(EvalCoûtProjet!A33,TACHES,2))</f>
        <v/>
      </c>
      <c r="C15" s="74"/>
      <c r="D15" s="74"/>
      <c r="E15" s="68" t="str">
        <f aca="false">IF(B15="","",EvalCoûtProjet!B33)</f>
        <v/>
      </c>
      <c r="F15" s="68" t="str">
        <f aca="false">IF(E15="","",VLOOKUP(E15,PERSONNEL,2))</f>
        <v/>
      </c>
      <c r="G15" s="11" t="n">
        <f aca="false">EvalCoûtProjet!F33</f>
        <v>0</v>
      </c>
      <c r="H15" s="69" t="str">
        <f aca="false">IF(I15="","",J15-I15+1)</f>
        <v/>
      </c>
      <c r="I15" s="70"/>
      <c r="J15" s="70"/>
      <c r="L15" s="0" t="str">
        <f aca="false">IF(ISBLANK(I15),"",NO.SEMAINE(I15))</f>
        <v/>
      </c>
      <c r="M15" s="71" t="str">
        <f aca="false">IF(ISBLANK(J15),"",IF(ISBLANK(K15),NO.SEMAINE(J15),NO.SEMAINE(K15)))</f>
        <v/>
      </c>
    </row>
    <row r="16" customFormat="false" ht="12.75" hidden="false" customHeight="false" outlineLevel="0" collapsed="false">
      <c r="A16" s="72" t="str">
        <f aca="false">IF(B16="","",A15+1)</f>
        <v/>
      </c>
      <c r="B16" s="73" t="str">
        <f aca="false">IF(EvalCoûtProjet!A34="","",VLOOKUP(EvalCoûtProjet!A34,TACHES,2))</f>
        <v/>
      </c>
      <c r="C16" s="74"/>
      <c r="D16" s="74"/>
      <c r="E16" s="68" t="str">
        <f aca="false">IF(B16="","",EvalCoûtProjet!B34)</f>
        <v/>
      </c>
      <c r="F16" s="68" t="str">
        <f aca="false">IF(E16="","",VLOOKUP(E16,PERSONNEL,2))</f>
        <v/>
      </c>
      <c r="G16" s="11" t="n">
        <f aca="false">EvalCoûtProjet!F34</f>
        <v>0</v>
      </c>
      <c r="H16" s="69" t="str">
        <f aca="false">IF(I16="","",J16-I16+1)</f>
        <v/>
      </c>
      <c r="I16" s="70"/>
      <c r="J16" s="70"/>
      <c r="L16" s="0" t="str">
        <f aca="false">IF(ISBLANK(I16),"",NO.SEMAINE(I16))</f>
        <v/>
      </c>
      <c r="M16" s="71" t="str">
        <f aca="false">IF(ISBLANK(J16),"",IF(ISBLANK(K16),NO.SEMAINE(J16),NO.SEMAINE(K16)))</f>
        <v/>
      </c>
    </row>
    <row r="17" customFormat="false" ht="13.5" hidden="false" customHeight="false" outlineLevel="0" collapsed="false">
      <c r="A17" s="72" t="str">
        <f aca="false">IF(B17="","",A16+1)</f>
        <v/>
      </c>
      <c r="B17" s="73" t="str">
        <f aca="false">IF(EvalCoûtProjet!A35="","",VLOOKUP(EvalCoûtProjet!A35,TACHES,2))</f>
        <v/>
      </c>
      <c r="C17" s="74"/>
      <c r="D17" s="74"/>
      <c r="E17" s="68" t="str">
        <f aca="false">IF(B17="","",EvalCoûtProjet!B35)</f>
        <v/>
      </c>
      <c r="F17" s="68" t="str">
        <f aca="false">IF(E17="","",VLOOKUP(E17,PERSONNEL,2))</f>
        <v/>
      </c>
      <c r="G17" s="11" t="n">
        <f aca="false">EvalCoûtProjet!F35</f>
        <v>0</v>
      </c>
      <c r="H17" s="69" t="str">
        <f aca="false">IF(I17="","",J17-I17+1)</f>
        <v/>
      </c>
      <c r="I17" s="70"/>
      <c r="J17" s="70"/>
      <c r="L17" s="0" t="str">
        <f aca="false">IF(ISBLANK(I17),"",NO.SEMAINE(I17))</f>
        <v/>
      </c>
      <c r="M17" s="75" t="str">
        <f aca="false">IF(ISBLANK(J17),"",IF(ISBLANK(K17),NO.SEMAINE(J17),NO.SEMAINE(K17)))</f>
        <v/>
      </c>
    </row>
    <row r="18" s="64" customFormat="true" ht="16.5" hidden="false" customHeight="false" outlineLevel="0" collapsed="false">
      <c r="A18" s="58" t="str">
        <f aca="false">EvalCoûtProjet!A36</f>
        <v>Activité Installation et configuration Serveur</v>
      </c>
      <c r="B18" s="58"/>
      <c r="C18" s="59"/>
      <c r="D18" s="59"/>
      <c r="E18" s="59"/>
      <c r="F18" s="59"/>
      <c r="G18" s="60" t="n">
        <f aca="false">SUM(G19:G28)</f>
        <v>1.03</v>
      </c>
      <c r="H18" s="61"/>
      <c r="I18" s="62" t="n">
        <f aca="false">MIN(I19:I28)</f>
        <v>38817</v>
      </c>
      <c r="J18" s="62" t="n">
        <f aca="false">MAX(J19:J28)</f>
        <v>38828</v>
      </c>
      <c r="K18" s="62" t="n">
        <f aca="false">MAX(K19:K28)</f>
        <v>0</v>
      </c>
      <c r="L18" s="63" t="e">
        <f aca="false">IF(ISBLANK(I18),"",NO.SEMAINE(I18))</f>
        <v>#NAME?</v>
      </c>
      <c r="M18" s="63" t="e">
        <f aca="false">IF(ISBLANK(J18),"",NO.SEMAINE(J18))</f>
        <v>#NAME?</v>
      </c>
    </row>
    <row r="19" customFormat="false" ht="12.75" hidden="false" customHeight="false" outlineLevel="0" collapsed="false">
      <c r="A19" s="72" t="n">
        <f aca="false">IF(B19="","",1)</f>
        <v>1</v>
      </c>
      <c r="B19" s="73" t="str">
        <f aca="false">IF(EvalCoûtProjet!A37="","",VLOOKUP(EvalCoûtProjet!A37,TACHES,2))</f>
        <v>Installation et configuration d'un serveur 2003</v>
      </c>
      <c r="C19" s="74"/>
      <c r="D19" s="74"/>
      <c r="E19" s="68" t="str">
        <f aca="false">IF(B19="","",EvalCoûtProjet!B37)</f>
        <v>LZJ</v>
      </c>
      <c r="F19" s="68" t="str">
        <f aca="false">IF(E19="","",VLOOKUP(E19,PERSONNEL,2))</f>
        <v>Lopez Jésus</v>
      </c>
      <c r="G19" s="11" t="n">
        <f aca="false">EvalCoûtProjet!F37</f>
        <v>0.4</v>
      </c>
      <c r="H19" s="69" t="n">
        <f aca="false">IF(I19="","",J19-I19+1)</f>
        <v>12</v>
      </c>
      <c r="I19" s="70" t="n">
        <v>38817</v>
      </c>
      <c r="J19" s="70" t="n">
        <v>38828</v>
      </c>
      <c r="L19" s="0" t="e">
        <f aca="false">IF(ISBLANK(I19),"",NO.SEMAINE(I19))</f>
        <v>#NAME?</v>
      </c>
      <c r="M19" s="76" t="e">
        <f aca="false">IF(ISBLANK(J19),"",IF(ISBLANK(K19),NO.SEMAINE(J19),NO.SEMAINE(K19)))</f>
        <v>#NAME?</v>
      </c>
    </row>
    <row r="20" customFormat="false" ht="25.5" hidden="false" customHeight="false" outlineLevel="0" collapsed="false">
      <c r="A20" s="72" t="n">
        <f aca="false">IF(B20="","",A19+1)</f>
        <v>2</v>
      </c>
      <c r="B20" s="73" t="str">
        <f aca="false">IF(EvalCoûtProjet!A38="","",VLOOKUP(EvalCoûtProjet!A38,TACHES,2))</f>
        <v>Installation et configuration d'une sauvegarde sur bande (DAT ou LTO)</v>
      </c>
      <c r="C20" s="74"/>
      <c r="D20" s="74"/>
      <c r="E20" s="68" t="str">
        <f aca="false">IF(B20="","",EvalCoûtProjet!B38)</f>
        <v>LZJ</v>
      </c>
      <c r="F20" s="68" t="str">
        <f aca="false">IF(E20="","",VLOOKUP(E20,PERSONNEL,2))</f>
        <v>Lopez Jésus</v>
      </c>
      <c r="G20" s="11" t="n">
        <f aca="false">EvalCoûtProjet!F38</f>
        <v>0.1</v>
      </c>
      <c r="H20" s="69" t="n">
        <f aca="false">IF(I20="","",J20-I20+1)</f>
        <v>12</v>
      </c>
      <c r="I20" s="70" t="n">
        <v>38817</v>
      </c>
      <c r="J20" s="70" t="n">
        <v>38828</v>
      </c>
      <c r="L20" s="0" t="e">
        <f aca="false">IF(ISBLANK(I20),"",NO.SEMAINE(I20))</f>
        <v>#NAME?</v>
      </c>
      <c r="M20" s="71" t="e">
        <f aca="false">IF(ISBLANK(J20),"",IF(ISBLANK(K20),NO.SEMAINE(J20),NO.SEMAINE(K20)))</f>
        <v>#NAME?</v>
      </c>
    </row>
    <row r="21" customFormat="false" ht="12.75" hidden="false" customHeight="false" outlineLevel="0" collapsed="false">
      <c r="A21" s="72" t="n">
        <f aca="false">IF(B21="","",A20+1)</f>
        <v>3</v>
      </c>
      <c r="B21" s="73" t="str">
        <f aca="false">IF(EvalCoûtProjet!A39="","",VLOOKUP(EvalCoûtProjet!A39,TACHES,2))</f>
        <v>Création des comptes administrateur</v>
      </c>
      <c r="C21" s="74"/>
      <c r="D21" s="74"/>
      <c r="E21" s="68" t="str">
        <f aca="false">IF(B21="","",EvalCoûtProjet!B39)</f>
        <v>LZJ</v>
      </c>
      <c r="F21" s="68" t="str">
        <f aca="false">IF(E21="","",VLOOKUP(E21,PERSONNEL,2))</f>
        <v>Lopez Jésus</v>
      </c>
      <c r="G21" s="11" t="n">
        <f aca="false">EvalCoûtProjet!F39</f>
        <v>0.01</v>
      </c>
      <c r="H21" s="69" t="n">
        <f aca="false">IF(I21="","",J21-I21+1)</f>
        <v>12</v>
      </c>
      <c r="I21" s="70" t="n">
        <v>38817</v>
      </c>
      <c r="J21" s="70" t="n">
        <v>38828</v>
      </c>
      <c r="L21" s="0" t="e">
        <f aca="false">IF(ISBLANK(I21),"",NO.SEMAINE(I21))</f>
        <v>#NAME?</v>
      </c>
      <c r="M21" s="71" t="e">
        <f aca="false">IF(ISBLANK(J21),"",IF(ISBLANK(K21),NO.SEMAINE(J21),NO.SEMAINE(K21)))</f>
        <v>#NAME?</v>
      </c>
    </row>
    <row r="22" customFormat="false" ht="12.75" hidden="false" customHeight="false" outlineLevel="0" collapsed="false">
      <c r="A22" s="72" t="n">
        <f aca="false">IF(B22="","",A21+1)</f>
        <v>4</v>
      </c>
      <c r="B22" s="73" t="str">
        <f aca="false">IF(EvalCoûtProjet!A40="","",VLOOKUP(EvalCoûtProjet!A40,TACHES,2))</f>
        <v>Création des comptes utilisateurs</v>
      </c>
      <c r="C22" s="74"/>
      <c r="D22" s="74"/>
      <c r="E22" s="68" t="str">
        <f aca="false">IF(B22="","",EvalCoûtProjet!B40)</f>
        <v>LZJ</v>
      </c>
      <c r="F22" s="68" t="str">
        <f aca="false">IF(E22="","",VLOOKUP(E22,PERSONNEL,2))</f>
        <v>Lopez Jésus</v>
      </c>
      <c r="G22" s="11" t="n">
        <f aca="false">EvalCoûtProjet!F40</f>
        <v>0.5</v>
      </c>
      <c r="H22" s="69" t="n">
        <f aca="false">IF(I22="","",J22-I22+1)</f>
        <v>12</v>
      </c>
      <c r="I22" s="70" t="n">
        <v>38817</v>
      </c>
      <c r="J22" s="70" t="n">
        <v>38828</v>
      </c>
      <c r="L22" s="0" t="e">
        <f aca="false">IF(ISBLANK(I22),"",NO.SEMAINE(I22))</f>
        <v>#NAME?</v>
      </c>
      <c r="M22" s="71" t="e">
        <f aca="false">IF(ISBLANK(J22),"",IF(ISBLANK(K22),NO.SEMAINE(J22),NO.SEMAINE(K22)))</f>
        <v>#NAME?</v>
      </c>
    </row>
    <row r="23" customFormat="false" ht="12.75" hidden="false" customHeight="false" outlineLevel="0" collapsed="false">
      <c r="A23" s="72" t="n">
        <f aca="false">IF(B23="","",A22+1)</f>
        <v>5</v>
      </c>
      <c r="B23" s="73" t="str">
        <f aca="false">IF(EvalCoûtProjet!A41="","",VLOOKUP(EvalCoûtProjet!A41,TACHES,2))</f>
        <v>Installation et configuration d'un onduleur</v>
      </c>
      <c r="C23" s="74"/>
      <c r="D23" s="74"/>
      <c r="E23" s="68" t="s">
        <v>33</v>
      </c>
      <c r="F23" s="68" t="str">
        <f aca="false">IF(E23="","",VLOOKUP(E23,PERSONNEL,2))</f>
        <v>Papion Sylvestre</v>
      </c>
      <c r="G23" s="11" t="n">
        <f aca="false">EvalCoûtProjet!F41</f>
        <v>0.01</v>
      </c>
      <c r="H23" s="69" t="n">
        <f aca="false">IF(I23="","",J23-I23+1)</f>
        <v>11</v>
      </c>
      <c r="I23" s="70" t="n">
        <v>38818</v>
      </c>
      <c r="J23" s="70" t="n">
        <v>38828</v>
      </c>
      <c r="L23" s="0" t="e">
        <f aca="false">IF(ISBLANK(I23),"",NO.SEMAINE(I23))</f>
        <v>#NAME?</v>
      </c>
      <c r="M23" s="71" t="e">
        <f aca="false">IF(ISBLANK(J23),"",IF(ISBLANK(K23),NO.SEMAINE(J23),NO.SEMAINE(K23)))</f>
        <v>#NAME?</v>
      </c>
    </row>
    <row r="24" customFormat="false" ht="12.75" hidden="false" customHeight="false" outlineLevel="0" collapsed="false">
      <c r="A24" s="72" t="n">
        <f aca="false">IF(B24="","",A23+1)</f>
        <v>6</v>
      </c>
      <c r="B24" s="73" t="str">
        <f aca="false">IF(EvalCoûtProjet!A42="","",VLOOKUP(EvalCoûtProjet!A42,TACHES,2))</f>
        <v>Installation et configuration d'une imprimante</v>
      </c>
      <c r="C24" s="74"/>
      <c r="D24" s="74"/>
      <c r="E24" s="68" t="s">
        <v>33</v>
      </c>
      <c r="F24" s="68" t="str">
        <f aca="false">IF(E24="","",VLOOKUP(E24,PERSONNEL,2))</f>
        <v>Papion Sylvestre</v>
      </c>
      <c r="G24" s="11" t="n">
        <f aca="false">EvalCoûtProjet!F42</f>
        <v>0.01</v>
      </c>
      <c r="H24" s="69" t="n">
        <f aca="false">IF(I24="","",J24-I24+1)</f>
        <v>11</v>
      </c>
      <c r="I24" s="70" t="n">
        <v>38818</v>
      </c>
      <c r="J24" s="70" t="n">
        <v>38828</v>
      </c>
      <c r="L24" s="0" t="e">
        <f aca="false">IF(ISBLANK(I24),"",NO.SEMAINE(I24))</f>
        <v>#NAME?</v>
      </c>
      <c r="M24" s="71" t="e">
        <f aca="false">IF(ISBLANK(J24),"",IF(ISBLANK(K24),NO.SEMAINE(J24),NO.SEMAINE(K24)))</f>
        <v>#NAME?</v>
      </c>
    </row>
    <row r="25" customFormat="false" ht="12.75" hidden="false" customHeight="false" outlineLevel="0" collapsed="false">
      <c r="A25" s="72" t="str">
        <f aca="false">IF(B25="","",A24+1)</f>
        <v/>
      </c>
      <c r="B25" s="73" t="str">
        <f aca="false">IF(EvalCoûtProjet!A43="","",VLOOKUP(EvalCoûtProjet!A43,TACHES,2))</f>
        <v/>
      </c>
      <c r="C25" s="74"/>
      <c r="D25" s="74"/>
      <c r="E25" s="68" t="str">
        <f aca="false">IF(B25="","",EvalCoûtProjet!B43)</f>
        <v/>
      </c>
      <c r="F25" s="68" t="str">
        <f aca="false">IF(E25="","",VLOOKUP(E25,PERSONNEL,2))</f>
        <v/>
      </c>
      <c r="G25" s="11" t="n">
        <f aca="false">EvalCoûtProjet!F43</f>
        <v>0</v>
      </c>
      <c r="H25" s="69" t="str">
        <f aca="false">IF(I25="","",J25-I25+1)</f>
        <v/>
      </c>
      <c r="I25" s="70"/>
      <c r="J25" s="70"/>
      <c r="L25" s="0" t="str">
        <f aca="false">IF(ISBLANK(I25),"",NO.SEMAINE(I25))</f>
        <v/>
      </c>
      <c r="M25" s="71" t="str">
        <f aca="false">IF(ISBLANK(J25),"",IF(ISBLANK(K25),NO.SEMAINE(J25),NO.SEMAINE(K25)))</f>
        <v/>
      </c>
    </row>
    <row r="26" customFormat="false" ht="12.75" hidden="false" customHeight="false" outlineLevel="0" collapsed="false">
      <c r="A26" s="72" t="str">
        <f aca="false">IF(B26="","",A25+1)</f>
        <v/>
      </c>
      <c r="B26" s="73" t="str">
        <f aca="false">IF(EvalCoûtProjet!A44="","",VLOOKUP(EvalCoûtProjet!A44,TACHES,2))</f>
        <v/>
      </c>
      <c r="C26" s="74"/>
      <c r="D26" s="74"/>
      <c r="E26" s="68" t="str">
        <f aca="false">IF(B26="","",EvalCoûtProjet!B44)</f>
        <v/>
      </c>
      <c r="F26" s="68" t="str">
        <f aca="false">IF(E26="","",VLOOKUP(E26,PERSONNEL,2))</f>
        <v/>
      </c>
      <c r="G26" s="11" t="n">
        <f aca="false">EvalCoûtProjet!F44</f>
        <v>0</v>
      </c>
      <c r="H26" s="69" t="str">
        <f aca="false">IF(I26="","",J26-I26+1)</f>
        <v/>
      </c>
      <c r="I26" s="70"/>
      <c r="J26" s="70"/>
      <c r="L26" s="0" t="str">
        <f aca="false">IF(ISBLANK(I26),"",NO.SEMAINE(I26))</f>
        <v/>
      </c>
      <c r="M26" s="71" t="str">
        <f aca="false">IF(ISBLANK(J26),"",IF(ISBLANK(K26),NO.SEMAINE(J26),NO.SEMAINE(K26)))</f>
        <v/>
      </c>
    </row>
    <row r="27" customFormat="false" ht="12.75" hidden="false" customHeight="false" outlineLevel="0" collapsed="false">
      <c r="A27" s="72" t="str">
        <f aca="false">IF(B27="","",A26+1)</f>
        <v/>
      </c>
      <c r="B27" s="73" t="str">
        <f aca="false">IF(EvalCoûtProjet!A45="","",VLOOKUP(EvalCoûtProjet!A45,TACHES,2))</f>
        <v/>
      </c>
      <c r="C27" s="74"/>
      <c r="D27" s="74"/>
      <c r="E27" s="68" t="str">
        <f aca="false">IF(B27="","",EvalCoûtProjet!B46)</f>
        <v/>
      </c>
      <c r="F27" s="68" t="str">
        <f aca="false">IF(E27="","",VLOOKUP(E27,PERSONNEL,2))</f>
        <v/>
      </c>
      <c r="G27" s="11" t="n">
        <f aca="false">EvalCoûtProjet!F46</f>
        <v>0</v>
      </c>
      <c r="H27" s="69" t="str">
        <f aca="false">IF(I27="","",J27-I27+1)</f>
        <v/>
      </c>
      <c r="I27" s="70"/>
      <c r="J27" s="70"/>
      <c r="L27" s="0" t="str">
        <f aca="false">IF(ISBLANK(I27),"",NO.SEMAINE(I27))</f>
        <v/>
      </c>
      <c r="M27" s="71" t="str">
        <f aca="false">IF(ISBLANK(J27),"",IF(ISBLANK(K27),NO.SEMAINE(J27),NO.SEMAINE(K27)))</f>
        <v/>
      </c>
    </row>
    <row r="28" customFormat="false" ht="13.5" hidden="false" customHeight="false" outlineLevel="0" collapsed="false">
      <c r="A28" s="72" t="str">
        <f aca="false">IF(B28="","",A27+1)</f>
        <v/>
      </c>
      <c r="B28" s="73" t="str">
        <f aca="false">IF(EvalCoûtProjet!A46="","",VLOOKUP(EvalCoûtProjet!A46,TACHES,2))</f>
        <v/>
      </c>
      <c r="C28" s="74"/>
      <c r="D28" s="74"/>
      <c r="E28" s="68" t="str">
        <f aca="false">IF(B28="","",EvalCoûtProjet!B47)</f>
        <v/>
      </c>
      <c r="F28" s="68" t="str">
        <f aca="false">IF(E28="","",VLOOKUP(E28,PERSONNEL,2))</f>
        <v/>
      </c>
      <c r="G28" s="11" t="n">
        <f aca="false">EvalCoûtProjet!F47</f>
        <v>0</v>
      </c>
      <c r="H28" s="69" t="str">
        <f aca="false">IF(I28="","",J28-I28+1)</f>
        <v/>
      </c>
      <c r="I28" s="70"/>
      <c r="J28" s="70"/>
      <c r="L28" s="0" t="str">
        <f aca="false">IF(ISBLANK(I28),"",NO.SEMAINE(I28))</f>
        <v/>
      </c>
      <c r="M28" s="71" t="str">
        <f aca="false">IF(ISBLANK(J28),"",IF(ISBLANK(K28),NO.SEMAINE(J28),NO.SEMAINE(K28)))</f>
        <v/>
      </c>
    </row>
    <row r="29" s="64" customFormat="true" ht="16.5" hidden="false" customHeight="true" outlineLevel="0" collapsed="false">
      <c r="A29" s="58" t="str">
        <f aca="false">EvalCoûtProjet!A47</f>
        <v>Activité Installation et configuration Poste</v>
      </c>
      <c r="B29" s="58"/>
      <c r="C29" s="59"/>
      <c r="D29" s="59"/>
      <c r="E29" s="59"/>
      <c r="F29" s="59"/>
      <c r="G29" s="60" t="n">
        <f aca="false">SUM(G30:G34)</f>
        <v>0.7</v>
      </c>
      <c r="H29" s="61"/>
      <c r="I29" s="62" t="n">
        <f aca="false">MIN(I30:I34)</f>
        <v>38817</v>
      </c>
      <c r="J29" s="62" t="n">
        <f aca="false">MAX(J30:J34)</f>
        <v>38828</v>
      </c>
      <c r="K29" s="62" t="n">
        <f aca="false">MAX(K30:K34)</f>
        <v>0</v>
      </c>
      <c r="L29" s="63" t="e">
        <f aca="false">IF(ISBLANK(I29),"",NO.SEMAINE(I29))</f>
        <v>#NAME?</v>
      </c>
      <c r="M29" s="63" t="e">
        <f aca="false">IF(ISBLANK(J29),"",NO.SEMAINE(J29))</f>
        <v>#NAME?</v>
      </c>
    </row>
    <row r="30" customFormat="false" ht="12.75" hidden="false" customHeight="false" outlineLevel="0" collapsed="false">
      <c r="A30" s="72" t="n">
        <f aca="false">IF(B30="","",1)</f>
        <v>1</v>
      </c>
      <c r="B30" s="73" t="str">
        <f aca="false">IF(EvalCoûtProjet!A48="","",VLOOKUP(EvalCoûtProjet!A48,TACHES,2))</f>
        <v>Installation d'un poste client 2</v>
      </c>
      <c r="C30" s="74"/>
      <c r="D30" s="74"/>
      <c r="E30" s="68" t="str">
        <f aca="false">IF(B30="","",EvalCoûtProjet!B48)</f>
        <v>AME</v>
      </c>
      <c r="F30" s="68" t="str">
        <f aca="false">IF(E30="","",VLOOKUP(E30,PERSONNEL,2))</f>
        <v>Amieau Eline</v>
      </c>
      <c r="G30" s="11" t="n">
        <f aca="false">EvalCoûtProjet!F48</f>
        <v>0.5</v>
      </c>
      <c r="H30" s="69" t="n">
        <f aca="false">IF(I30="","",J30-I30+1)</f>
        <v>12</v>
      </c>
      <c r="I30" s="70" t="n">
        <v>38817</v>
      </c>
      <c r="J30" s="70" t="n">
        <v>38828</v>
      </c>
      <c r="L30" s="0" t="e">
        <f aca="false">IF(ISBLANK(I30),"",NO.SEMAINE(I30))</f>
        <v>#NAME?</v>
      </c>
      <c r="M30" s="71" t="e">
        <f aca="false">IF(ISBLANK(J30),"",IF(ISBLANK(K30),NO.SEMAINE(J30),NO.SEMAINE(K30)))</f>
        <v>#NAME?</v>
      </c>
    </row>
    <row r="31" customFormat="false" ht="12.75" hidden="false" customHeight="false" outlineLevel="0" collapsed="false">
      <c r="A31" s="72" t="n">
        <f aca="false">IF(B31="","",A30+1)</f>
        <v>2</v>
      </c>
      <c r="B31" s="73" t="str">
        <f aca="false">IF(EvalCoûtProjet!A49="","",VLOOKUP(EvalCoûtProjet!A49,TACHES,2))</f>
        <v>Installation Logiciel de Sauvegarde</v>
      </c>
      <c r="C31" s="74"/>
      <c r="D31" s="74"/>
      <c r="E31" s="68" t="str">
        <f aca="false">IF(B31="","",EvalCoûtProjet!B49)</f>
        <v>AME</v>
      </c>
      <c r="F31" s="68" t="str">
        <f aca="false">IF(E31="","",VLOOKUP(E31,PERSONNEL,2))</f>
        <v>Amieau Eline</v>
      </c>
      <c r="G31" s="11" t="n">
        <f aca="false">EvalCoûtProjet!F49</f>
        <v>0.2</v>
      </c>
      <c r="H31" s="69" t="n">
        <f aca="false">IF(I31="","",J31-I31+1)</f>
        <v>11</v>
      </c>
      <c r="I31" s="70" t="n">
        <v>38818</v>
      </c>
      <c r="J31" s="70" t="n">
        <v>38828</v>
      </c>
      <c r="L31" s="0" t="e">
        <f aca="false">IF(ISBLANK(I31),"",NO.SEMAINE(I31))</f>
        <v>#NAME?</v>
      </c>
      <c r="M31" s="71" t="e">
        <f aca="false">IF(ISBLANK(J31),"",IF(ISBLANK(K31),NO.SEMAINE(J31),NO.SEMAINE(K31)))</f>
        <v>#NAME?</v>
      </c>
    </row>
    <row r="32" customFormat="false" ht="12.75" hidden="false" customHeight="false" outlineLevel="0" collapsed="false">
      <c r="A32" s="72" t="str">
        <f aca="false">IF(B32="","",A31+1)</f>
        <v/>
      </c>
      <c r="B32" s="73" t="str">
        <f aca="false">IF(EvalCoûtProjet!A50="","",VLOOKUP(EvalCoûtProjet!A50,TACHES,2))</f>
        <v/>
      </c>
      <c r="C32" s="74"/>
      <c r="D32" s="74"/>
      <c r="E32" s="68" t="str">
        <f aca="false">IF(B32="","",EvalCoûtProjet!B50)</f>
        <v/>
      </c>
      <c r="F32" s="68" t="str">
        <f aca="false">IF(E32="","",VLOOKUP(E32,PERSONNEL,2))</f>
        <v/>
      </c>
      <c r="G32" s="11" t="n">
        <f aca="false">EvalCoûtProjet!F50</f>
        <v>0</v>
      </c>
      <c r="H32" s="69" t="str">
        <f aca="false">IF(I32="","",J32-I32+1)</f>
        <v/>
      </c>
      <c r="I32" s="70"/>
      <c r="J32" s="70"/>
      <c r="L32" s="0" t="str">
        <f aca="false">IF(ISBLANK(I32),"",NO.SEMAINE(I32))</f>
        <v/>
      </c>
      <c r="M32" s="71" t="str">
        <f aca="false">IF(ISBLANK(J32),"",IF(ISBLANK(K32),NO.SEMAINE(J32),NO.SEMAINE(K32)))</f>
        <v/>
      </c>
    </row>
    <row r="33" customFormat="false" ht="12.75" hidden="false" customHeight="false" outlineLevel="0" collapsed="false">
      <c r="A33" s="72" t="str">
        <f aca="false">IF(B33="","",A32+1)</f>
        <v/>
      </c>
      <c r="B33" s="73" t="str">
        <f aca="false">IF(EvalCoûtProjet!A51="","",VLOOKUP(EvalCoûtProjet!A51,TACHES,2))</f>
        <v/>
      </c>
      <c r="C33" s="74"/>
      <c r="D33" s="74"/>
      <c r="E33" s="68" t="str">
        <f aca="false">IF(B33="","",EvalCoûtProjet!B51)</f>
        <v/>
      </c>
      <c r="F33" s="68" t="str">
        <f aca="false">IF(E33="","",VLOOKUP(E33,PERSONNEL,2))</f>
        <v/>
      </c>
      <c r="G33" s="11" t="n">
        <f aca="false">EvalCoûtProjet!F51</f>
        <v>0</v>
      </c>
      <c r="H33" s="69" t="str">
        <f aca="false">IF(I33="","",J33-I33+1)</f>
        <v/>
      </c>
      <c r="I33" s="70"/>
      <c r="J33" s="70"/>
      <c r="L33" s="0" t="str">
        <f aca="false">IF(ISBLANK(I33),"",NO.SEMAINE(I33))</f>
        <v/>
      </c>
      <c r="M33" s="71" t="str">
        <f aca="false">IF(ISBLANK(J33),"",IF(ISBLANK(K33),NO.SEMAINE(J33),NO.SEMAINE(K33)))</f>
        <v/>
      </c>
    </row>
    <row r="34" customFormat="false" ht="13.5" hidden="false" customHeight="false" outlineLevel="0" collapsed="false">
      <c r="A34" s="72" t="str">
        <f aca="false">IF(B34="","",A33+1)</f>
        <v/>
      </c>
      <c r="B34" s="73" t="str">
        <f aca="false">IF(EvalCoûtProjet!A52="","",VLOOKUP(EvalCoûtProjet!A52,TACHES,2))</f>
        <v/>
      </c>
      <c r="C34" s="74"/>
      <c r="D34" s="74"/>
      <c r="E34" s="68" t="str">
        <f aca="false">IF(B34="","",EvalCoûtProjet!B52)</f>
        <v/>
      </c>
      <c r="F34" s="68" t="str">
        <f aca="false">IF(E34="","",VLOOKUP(E34,PERSONNEL,2))</f>
        <v/>
      </c>
      <c r="G34" s="11" t="n">
        <f aca="false">EvalCoûtProjet!F52</f>
        <v>0</v>
      </c>
      <c r="H34" s="69" t="str">
        <f aca="false">IF(I34="","",J34-I34+1)</f>
        <v/>
      </c>
      <c r="I34" s="70"/>
      <c r="J34" s="70"/>
      <c r="L34" s="0" t="str">
        <f aca="false">IF(ISBLANK(I34),"",NO.SEMAINE(I34))</f>
        <v/>
      </c>
      <c r="M34" s="71" t="str">
        <f aca="false">IF(ISBLANK(J34),"",IF(ISBLANK(K34),NO.SEMAINE(J34),NO.SEMAINE(K34)))</f>
        <v/>
      </c>
    </row>
    <row r="35" s="64" customFormat="true" ht="16.5" hidden="false" customHeight="false" outlineLevel="0" collapsed="false">
      <c r="A35" s="58" t="str">
        <f aca="false">EvalCoûtProjet!A53</f>
        <v>Activité Formation</v>
      </c>
      <c r="B35" s="58"/>
      <c r="C35" s="59"/>
      <c r="D35" s="59"/>
      <c r="E35" s="59"/>
      <c r="F35" s="59"/>
      <c r="G35" s="60" t="n">
        <f aca="false">SUM(G36:G40)</f>
        <v>7</v>
      </c>
      <c r="H35" s="61"/>
      <c r="I35" s="62" t="n">
        <f aca="false">MIN(I36:I40)</f>
        <v>38819</v>
      </c>
      <c r="J35" s="62" t="n">
        <f aca="false">MAX(J36:J40)</f>
        <v>38856</v>
      </c>
      <c r="K35" s="62" t="n">
        <f aca="false">MAX(K36:K40)</f>
        <v>0</v>
      </c>
      <c r="L35" s="63" t="e">
        <f aca="false">IF(ISBLANK(I35),"",NO.SEMAINE(I35))</f>
        <v>#NAME?</v>
      </c>
      <c r="M35" s="63" t="e">
        <f aca="false">IF(ISBLANK(J35),"",NO.SEMAINE(J35))</f>
        <v>#NAME?</v>
      </c>
    </row>
    <row r="36" customFormat="false" ht="25.5" hidden="false" customHeight="false" outlineLevel="0" collapsed="false">
      <c r="A36" s="72" t="n">
        <f aca="false">IF(B36="","",1)</f>
        <v>1</v>
      </c>
      <c r="B36" s="73" t="str">
        <f aca="false">IF(EvalCoûtProjet!A54="","",VLOOKUP(EvalCoûtProjet!A54,TACHES,2))</f>
        <v>Formation Serveur 2003</v>
      </c>
      <c r="C36" s="74"/>
      <c r="D36" s="74"/>
      <c r="E36" s="68" t="str">
        <f aca="false">IF(B36="","",EvalCoûtProjet!B54)</f>
        <v>LCE</v>
      </c>
      <c r="F36" s="68" t="str">
        <f aca="false">IF(E36="","",VLOOKUP(E36,PERSONNEL,2))</f>
        <v>Lacoste Emmanuelle</v>
      </c>
      <c r="G36" s="11" t="n">
        <f aca="false">EvalCoûtProjet!F54</f>
        <v>4</v>
      </c>
      <c r="H36" s="69" t="e">
        <f aca="false">IF(I36="","",NB.JOURS.OUVRES(I36,J36))</f>
        <v>#NAME?</v>
      </c>
      <c r="I36" s="70" t="n">
        <v>38831</v>
      </c>
      <c r="J36" s="70" t="n">
        <v>38855</v>
      </c>
      <c r="L36" s="0" t="e">
        <f aca="false">IF(ISBLANK(I36),"",NO.SEMAINE(I36))</f>
        <v>#NAME?</v>
      </c>
      <c r="M36" s="76" t="e">
        <f aca="false">IF(ISBLANK(J36),"",IF(ISBLANK(K36),NO.SEMAINE(J36),NO.SEMAINE(K36)))</f>
        <v>#NAME?</v>
      </c>
    </row>
    <row r="37" customFormat="false" ht="12.75" hidden="false" customHeight="false" outlineLevel="0" collapsed="false">
      <c r="A37" s="72" t="n">
        <f aca="false">IF(B37="","",A36+1)</f>
        <v>2</v>
      </c>
      <c r="B37" s="73" t="str">
        <f aca="false">IF(EvalCoûtProjet!A55="","",VLOOKUP(EvalCoûtProjet!A55,TACHES,2))</f>
        <v>Formation logiciel de sauvegarde</v>
      </c>
      <c r="C37" s="74"/>
      <c r="D37" s="74"/>
      <c r="E37" s="68" t="str">
        <f aca="false">IF(B37="","",EvalCoûtProjet!B55)</f>
        <v>PRI</v>
      </c>
      <c r="F37" s="68" t="str">
        <f aca="false">IF(E37="","",VLOOKUP(E37,PERSONNEL,2))</f>
        <v>Péret Inès</v>
      </c>
      <c r="G37" s="11" t="n">
        <f aca="false">EvalCoûtProjet!F55</f>
        <v>1</v>
      </c>
      <c r="H37" s="69" t="e">
        <f aca="false">IF(I37="","",NB.JOURS.OUVRES(I37,J37))</f>
        <v>#NAME?</v>
      </c>
      <c r="I37" s="70" t="n">
        <v>38835</v>
      </c>
      <c r="J37" s="70" t="n">
        <v>38856</v>
      </c>
      <c r="L37" s="0" t="e">
        <f aca="false">IF(ISBLANK(I37),"",NO.SEMAINE(I37))</f>
        <v>#NAME?</v>
      </c>
      <c r="M37" s="71" t="e">
        <f aca="false">IF(ISBLANK(J37),"",IF(ISBLANK(K37),NO.SEMAINE(J37),NO.SEMAINE(K37)))</f>
        <v>#NAME?</v>
      </c>
    </row>
    <row r="38" customFormat="false" ht="12.75" hidden="false" customHeight="false" outlineLevel="0" collapsed="false">
      <c r="A38" s="72" t="n">
        <f aca="false">IF(B38="","",A37+1)</f>
        <v>3</v>
      </c>
      <c r="B38" s="73" t="str">
        <f aca="false">IF(EvalCoûtProjet!A56="","",VLOOKUP(EvalCoûtProjet!A56,TACHES,2))</f>
        <v>Réalisation des supports de formation</v>
      </c>
      <c r="C38" s="74"/>
      <c r="D38" s="74"/>
      <c r="E38" s="68" t="str">
        <f aca="false">IF(B38="","",EvalCoûtProjet!B56)</f>
        <v>PRI</v>
      </c>
      <c r="F38" s="68" t="str">
        <f aca="false">IF(E38="","",VLOOKUP(E38,PERSONNEL,2))</f>
        <v>Péret Inès</v>
      </c>
      <c r="G38" s="11" t="n">
        <f aca="false">EvalCoûtProjet!F56</f>
        <v>2</v>
      </c>
      <c r="H38" s="69" t="n">
        <f aca="false">IF(I38="","",J38-I38+1)</f>
        <v>13</v>
      </c>
      <c r="I38" s="70" t="n">
        <v>38819</v>
      </c>
      <c r="J38" s="70" t="n">
        <v>38831</v>
      </c>
      <c r="L38" s="0" t="e">
        <f aca="false">IF(ISBLANK(I38),"",NO.SEMAINE(I38))</f>
        <v>#NAME?</v>
      </c>
      <c r="M38" s="71" t="e">
        <f aca="false">IF(ISBLANK(J38),"",IF(ISBLANK(K38),NO.SEMAINE(J38),NO.SEMAINE(K38)))</f>
        <v>#NAME?</v>
      </c>
    </row>
    <row r="39" customFormat="false" ht="12.75" hidden="false" customHeight="false" outlineLevel="0" collapsed="false">
      <c r="A39" s="72" t="str">
        <f aca="false">IF(B39="","",A38+1)</f>
        <v/>
      </c>
      <c r="B39" s="73" t="str">
        <f aca="false">IF(EvalCoûtProjet!A57="","",VLOOKUP(EvalCoûtProjet!A57,TACHES,2))</f>
        <v/>
      </c>
      <c r="C39" s="74"/>
      <c r="D39" s="74"/>
      <c r="E39" s="68" t="str">
        <f aca="false">IF(B39="","",EvalCoûtProjet!B57)</f>
        <v/>
      </c>
      <c r="F39" s="68" t="str">
        <f aca="false">IF(E39="","",VLOOKUP(E39,PERSONNEL,2))</f>
        <v/>
      </c>
      <c r="G39" s="11" t="n">
        <f aca="false">EvalCoûtProjet!F57</f>
        <v>0</v>
      </c>
      <c r="H39" s="69" t="str">
        <f aca="false">IF(I39="","",J39-I39+1)</f>
        <v/>
      </c>
      <c r="I39" s="70"/>
      <c r="J39" s="70"/>
      <c r="L39" s="0" t="str">
        <f aca="false">IF(ISBLANK(I39),"",NO.SEMAINE(I39))</f>
        <v/>
      </c>
      <c r="M39" s="71" t="str">
        <f aca="false">IF(ISBLANK(J39),"",IF(ISBLANK(K39),NO.SEMAINE(J39),NO.SEMAINE(K39)))</f>
        <v/>
      </c>
    </row>
    <row r="40" customFormat="false" ht="13.5" hidden="false" customHeight="false" outlineLevel="0" collapsed="false">
      <c r="A40" s="72" t="str">
        <f aca="false">IF(B40="","",A39+1)</f>
        <v/>
      </c>
      <c r="B40" s="73" t="str">
        <f aca="false">IF(EvalCoûtProjet!A58="","",VLOOKUP(EvalCoûtProjet!A58,TACHES,2))</f>
        <v/>
      </c>
      <c r="C40" s="74"/>
      <c r="D40" s="74"/>
      <c r="E40" s="68" t="str">
        <f aca="false">IF(B40="","",EvalCoûtProjet!B58)</f>
        <v/>
      </c>
      <c r="F40" s="68" t="str">
        <f aca="false">IF(E40="","",VLOOKUP(E40,PERSONNEL,2))</f>
        <v/>
      </c>
      <c r="G40" s="11" t="n">
        <f aca="false">EvalCoûtProjet!F58</f>
        <v>0</v>
      </c>
      <c r="H40" s="69" t="str">
        <f aca="false">IF(I40="","",J40-I40+1)</f>
        <v/>
      </c>
      <c r="I40" s="70"/>
      <c r="J40" s="70"/>
      <c r="L40" s="0" t="str">
        <f aca="false">IF(ISBLANK(I40),"",NO.SEMAINE(I40))</f>
        <v/>
      </c>
      <c r="M40" s="75" t="str">
        <f aca="false">IF(ISBLANK(J40),"",IF(ISBLANK(K40),NO.SEMAINE(J40),NO.SEMAINE(K40)))</f>
        <v/>
      </c>
    </row>
    <row r="41" s="64" customFormat="true" ht="16.5" hidden="false" customHeight="false" outlineLevel="0" collapsed="false">
      <c r="A41" s="58" t="str">
        <f aca="false">EvalCoûtProjet!$A$59</f>
        <v>Activité Déploiement</v>
      </c>
      <c r="B41" s="58"/>
      <c r="C41" s="59"/>
      <c r="D41" s="59"/>
      <c r="E41" s="59"/>
      <c r="F41" s="59"/>
      <c r="G41" s="60" t="n">
        <f aca="false">SUM(G42:G47)</f>
        <v>3.7</v>
      </c>
      <c r="H41" s="61"/>
      <c r="I41" s="62" t="n">
        <f aca="false">MIN(I42:I47)</f>
        <v>38825</v>
      </c>
      <c r="J41" s="62" t="n">
        <f aca="false">MAX(J42:J47)</f>
        <v>38842</v>
      </c>
      <c r="K41" s="62" t="n">
        <f aca="false">MAX(K42:K47)</f>
        <v>0</v>
      </c>
      <c r="L41" s="63" t="e">
        <f aca="false">IF(ISBLANK(I41),"",NO.SEMAINE(I41))</f>
        <v>#NAME?</v>
      </c>
      <c r="M41" s="63" t="e">
        <f aca="false">IF(ISBLANK(J41),"",NO.SEMAINE(J41))</f>
        <v>#NAME?</v>
      </c>
    </row>
    <row r="42" s="64" customFormat="true" ht="15" hidden="false" customHeight="false" outlineLevel="0" collapsed="false">
      <c r="A42" s="72" t="n">
        <f aca="false">IF(B42="","",1)</f>
        <v>1</v>
      </c>
      <c r="B42" s="73" t="str">
        <f aca="false">IF(EvalCoûtProjet!A60="","",VLOOKUP(EvalCoûtProjet!A60,TACHES,2))</f>
        <v>Intégration du serveur sur le réseau local</v>
      </c>
      <c r="C42" s="74"/>
      <c r="D42" s="74"/>
      <c r="E42" s="68" t="str">
        <f aca="false">IF(B42="","",EvalCoûtProjet!B60)</f>
        <v>ATN</v>
      </c>
      <c r="F42" s="68" t="str">
        <f aca="false">IF(E42="","",VLOOKUP(E42,PERSONNEL,2))</f>
        <v>Ateur Nordine</v>
      </c>
      <c r="G42" s="11" t="n">
        <f aca="false">EvalCoûtProjet!F60</f>
        <v>2</v>
      </c>
      <c r="H42" s="69" t="n">
        <f aca="false">IF(I42="","",J42-I42+1)</f>
        <v>15</v>
      </c>
      <c r="I42" s="70" t="n">
        <v>38825</v>
      </c>
      <c r="J42" s="70" t="n">
        <v>38839</v>
      </c>
      <c r="L42" s="0" t="e">
        <f aca="false">IF(ISBLANK(I42),"",NO.SEMAINE(I42))</f>
        <v>#NAME?</v>
      </c>
      <c r="M42" s="76" t="e">
        <f aca="false">IF(ISBLANK(J42),"",IF(ISBLANK(K42),NO.SEMAINE(J42),NO.SEMAINE(K42)))</f>
        <v>#NAME?</v>
      </c>
    </row>
    <row r="43" s="64" customFormat="true" ht="15" hidden="false" customHeight="false" outlineLevel="0" collapsed="false">
      <c r="A43" s="72" t="n">
        <f aca="false">IF(B43="","",A42+1)</f>
        <v>2</v>
      </c>
      <c r="B43" s="73" t="str">
        <f aca="false">IF(EvalCoûtProjet!A61="","",VLOOKUP(EvalCoûtProjet!A61,TACHES,2))</f>
        <v>Intégration des clients</v>
      </c>
      <c r="C43" s="74"/>
      <c r="D43" s="74"/>
      <c r="E43" s="68" t="str">
        <f aca="false">IF(B43="","",EvalCoûtProjet!B61)</f>
        <v>ATN</v>
      </c>
      <c r="F43" s="68" t="str">
        <f aca="false">IF(E43="","",VLOOKUP(E43,PERSONNEL,2))</f>
        <v>Ateur Nordine</v>
      </c>
      <c r="G43" s="11" t="n">
        <f aca="false">EvalCoûtProjet!F61</f>
        <v>1</v>
      </c>
      <c r="H43" s="69" t="n">
        <f aca="false">IF(I43="","",J43-I43+1)</f>
        <v>14</v>
      </c>
      <c r="I43" s="70" t="n">
        <v>38827</v>
      </c>
      <c r="J43" s="70" t="n">
        <v>38840</v>
      </c>
      <c r="L43" s="0" t="e">
        <f aca="false">IF(ISBLANK(I43),"",NO.SEMAINE(I43))</f>
        <v>#NAME?</v>
      </c>
      <c r="M43" s="71" t="e">
        <f aca="false">IF(ISBLANK(J43),"",IF(ISBLANK(K43),NO.SEMAINE(J43),NO.SEMAINE(K43)))</f>
        <v>#NAME?</v>
      </c>
    </row>
    <row r="44" s="64" customFormat="true" ht="15" hidden="false" customHeight="false" outlineLevel="0" collapsed="false">
      <c r="A44" s="72" t="n">
        <f aca="false">IF(B44="","",A43+1)</f>
        <v>3</v>
      </c>
      <c r="B44" s="73" t="str">
        <f aca="false">IF(EvalCoûtProjet!A62="","",VLOOKUP(EvalCoûtProjet!A62,TACHES,2))</f>
        <v>Clonage des postes type 2</v>
      </c>
      <c r="C44" s="74"/>
      <c r="D44" s="74"/>
      <c r="E44" s="68" t="str">
        <f aca="false">IF(B44="","",EvalCoûtProjet!B62)</f>
        <v>ATN</v>
      </c>
      <c r="F44" s="68" t="str">
        <f aca="false">IF(E44="","",VLOOKUP(E44,PERSONNEL,2))</f>
        <v>Ateur Nordine</v>
      </c>
      <c r="G44" s="11" t="n">
        <f aca="false">EvalCoûtProjet!F62</f>
        <v>0.5</v>
      </c>
      <c r="H44" s="69" t="n">
        <f aca="false">IF(I44="","",J44-I44+1)</f>
        <v>14</v>
      </c>
      <c r="I44" s="70" t="n">
        <v>38828</v>
      </c>
      <c r="J44" s="70" t="n">
        <v>38841</v>
      </c>
      <c r="L44" s="0" t="e">
        <f aca="false">IF(ISBLANK(I44),"",NO.SEMAINE(I44))</f>
        <v>#NAME?</v>
      </c>
      <c r="M44" s="71" t="e">
        <f aca="false">IF(ISBLANK(J44),"",IF(ISBLANK(K44),NO.SEMAINE(J44),NO.SEMAINE(K44)))</f>
        <v>#NAME?</v>
      </c>
    </row>
    <row r="45" customFormat="false" ht="25.5" hidden="false" customHeight="false" outlineLevel="0" collapsed="false">
      <c r="A45" s="72" t="n">
        <f aca="false">IF(B45="","",A44+1)</f>
        <v>4</v>
      </c>
      <c r="B45" s="73" t="str">
        <f aca="false">IF(EvalCoûtProjet!A63="","",VLOOKUP(EvalCoûtProjet!A63,TACHES,2))</f>
        <v>Recette du déploiement des postes et/ou du serveur</v>
      </c>
      <c r="C45" s="74"/>
      <c r="D45" s="74"/>
      <c r="E45" s="68" t="str">
        <f aca="false">IF(B45="","",EvalCoûtProjet!B63)</f>
        <v>LCE</v>
      </c>
      <c r="F45" s="68" t="str">
        <f aca="false">IF(E45="","",VLOOKUP(E45,PERSONNEL,2))</f>
        <v>Lacoste Emmanuelle</v>
      </c>
      <c r="G45" s="11" t="n">
        <f aca="false">EvalCoûtProjet!F63</f>
        <v>0.2</v>
      </c>
      <c r="H45" s="69" t="n">
        <f aca="false">IF(I45="","",J45-I45+1)</f>
        <v>15</v>
      </c>
      <c r="I45" s="70" t="n">
        <v>38828</v>
      </c>
      <c r="J45" s="70" t="n">
        <v>38842</v>
      </c>
      <c r="K45" s="64"/>
      <c r="L45" s="0" t="e">
        <f aca="false">IF(ISBLANK(I45),"",NO.SEMAINE(I45))</f>
        <v>#NAME?</v>
      </c>
      <c r="M45" s="71" t="e">
        <f aca="false">IF(ISBLANK(J45),"",IF(ISBLANK(K45),NO.SEMAINE(J45),NO.SEMAINE(K45)))</f>
        <v>#NAME?</v>
      </c>
    </row>
    <row r="46" customFormat="false" ht="15" hidden="false" customHeight="false" outlineLevel="0" collapsed="false">
      <c r="A46" s="72" t="str">
        <f aca="false">IF(B46="","",A45+1)</f>
        <v/>
      </c>
      <c r="B46" s="73" t="str">
        <f aca="false">IF(EvalCoûtProjet!A64="","",VLOOKUP(EvalCoûtProjet!A64,TACHES,2))</f>
        <v/>
      </c>
      <c r="C46" s="74"/>
      <c r="D46" s="74"/>
      <c r="E46" s="68" t="str">
        <f aca="false">IF(B46="","",EvalCoûtProjet!B64)</f>
        <v/>
      </c>
      <c r="F46" s="68" t="str">
        <f aca="false">IF(E46="","",VLOOKUP(E46,PERSONNEL,2))</f>
        <v/>
      </c>
      <c r="G46" s="11" t="n">
        <f aca="false">EvalCoûtProjet!F64</f>
        <v>0</v>
      </c>
      <c r="H46" s="69" t="str">
        <f aca="false">IF(I46="","",J46-I46+1)</f>
        <v/>
      </c>
      <c r="I46" s="70"/>
      <c r="J46" s="70"/>
      <c r="K46" s="64"/>
      <c r="L46" s="0" t="str">
        <f aca="false">IF(ISBLANK(I46),"",NO.SEMAINE(I46))</f>
        <v/>
      </c>
      <c r="M46" s="71" t="str">
        <f aca="false">IF(ISBLANK(J46),"",IF(ISBLANK(K46),NO.SEMAINE(J46),NO.SEMAINE(K46)))</f>
        <v/>
      </c>
    </row>
    <row r="47" customFormat="false" ht="15.75" hidden="false" customHeight="false" outlineLevel="0" collapsed="false">
      <c r="A47" s="72" t="str">
        <f aca="false">IF(B47="","",A46+1)</f>
        <v/>
      </c>
      <c r="B47" s="73" t="str">
        <f aca="false">IF(EvalCoûtProjet!A65="","",VLOOKUP(EvalCoûtProjet!A65,TACHES,2))</f>
        <v/>
      </c>
      <c r="C47" s="74"/>
      <c r="D47" s="74"/>
      <c r="E47" s="68" t="str">
        <f aca="false">IF(B47="","",EvalCoûtProjet!B65)</f>
        <v/>
      </c>
      <c r="F47" s="68" t="str">
        <f aca="false">IF(E47="","",VLOOKUP(E47,PERSONNEL,2))</f>
        <v/>
      </c>
      <c r="G47" s="11" t="n">
        <f aca="false">EvalCoûtProjet!F65</f>
        <v>0</v>
      </c>
      <c r="H47" s="69" t="str">
        <f aca="false">IF(I47="","",J47-I47+1)</f>
        <v/>
      </c>
      <c r="I47" s="70"/>
      <c r="J47" s="70"/>
      <c r="K47" s="64"/>
      <c r="L47" s="0" t="str">
        <f aca="false">IF(ISBLANK(I47),"",NO.SEMAINE(I47))</f>
        <v/>
      </c>
      <c r="M47" s="75" t="str">
        <f aca="false">IF(ISBLANK(J47),"",IF(ISBLANK(K47),NO.SEMAINE(J47),NO.SEMAINE(K47)))</f>
        <v/>
      </c>
    </row>
    <row r="48" s="64" customFormat="true" ht="16.5" hidden="false" customHeight="false" outlineLevel="0" collapsed="false">
      <c r="A48" s="58" t="str">
        <f aca="false">EvalCoûtProjet!$A$66</f>
        <v>Activité Test</v>
      </c>
      <c r="B48" s="58"/>
      <c r="C48" s="59"/>
      <c r="D48" s="59"/>
      <c r="E48" s="59"/>
      <c r="F48" s="59"/>
      <c r="G48" s="60" t="n">
        <f aca="false">SUM(G49:G54)</f>
        <v>2.2</v>
      </c>
      <c r="H48" s="61"/>
      <c r="I48" s="62" t="n">
        <f aca="false">MIN(I49:I54)</f>
        <v>38819</v>
      </c>
      <c r="J48" s="62" t="n">
        <f aca="false">MAX(J49:J54)</f>
        <v>38834</v>
      </c>
      <c r="K48" s="62" t="n">
        <f aca="false">MAX(K49:K54)</f>
        <v>0</v>
      </c>
      <c r="L48" s="63" t="e">
        <f aca="false">IF(ISBLANK(I48),"",NO.SEMAINE(I48))</f>
        <v>#NAME?</v>
      </c>
      <c r="M48" s="63" t="e">
        <f aca="false">IF(ISBLANK(J48),"",NO.SEMAINE(J48))</f>
        <v>#NAME?</v>
      </c>
    </row>
    <row r="49" customFormat="false" ht="12.75" hidden="false" customHeight="false" outlineLevel="0" collapsed="false">
      <c r="A49" s="72" t="n">
        <f aca="false">IF(B49="","",1)</f>
        <v>1</v>
      </c>
      <c r="B49" s="73" t="str">
        <f aca="false">IF(EvalCoûtProjet!A67="","",VLOOKUP(EvalCoûtProjet!A67,TACHES,2))</f>
        <v>Test d'un serveur</v>
      </c>
      <c r="C49" s="74"/>
      <c r="D49" s="74"/>
      <c r="E49" s="77" t="str">
        <f aca="false">IF(B49="","",EvalCoûtProjet!B67)</f>
        <v>PNS</v>
      </c>
      <c r="F49" s="78" t="str">
        <f aca="false">IF(E49="","",VLOOKUP(E49,PERSONNEL,2))</f>
        <v>Papion Sylvestre</v>
      </c>
      <c r="G49" s="79" t="n">
        <f aca="false">EvalCoûtProjet!F67</f>
        <v>1</v>
      </c>
      <c r="H49" s="80" t="n">
        <f aca="false">IF(I49="","",J49-I49+1)</f>
        <v>15</v>
      </c>
      <c r="I49" s="81" t="n">
        <v>38819</v>
      </c>
      <c r="J49" s="81" t="n">
        <v>38833</v>
      </c>
      <c r="K49" s="82"/>
      <c r="L49" s="82" t="e">
        <f aca="false">IF(ISBLANK(I49),"",NO.SEMAINE(I49))</f>
        <v>#NAME?</v>
      </c>
      <c r="M49" s="76" t="e">
        <f aca="false">IF(ISBLANK(J49),"",IF(ISBLANK(K49),NO.SEMAINE(J49),NO.SEMAINE(K49)))</f>
        <v>#NAME?</v>
      </c>
    </row>
    <row r="50" customFormat="false" ht="12.75" hidden="false" customHeight="false" outlineLevel="0" collapsed="false">
      <c r="A50" s="72" t="n">
        <f aca="false">IF(B50="","",A49+1)</f>
        <v>2</v>
      </c>
      <c r="B50" s="73" t="str">
        <f aca="false">IF(EvalCoûtProjet!A68="","",VLOOKUP(EvalCoûtProjet!A68,TACHES,2))</f>
        <v>Test d'un client</v>
      </c>
      <c r="C50" s="74"/>
      <c r="D50" s="74"/>
      <c r="E50" s="83" t="str">
        <f aca="false">IF(B50="","",EvalCoûtProjet!B68)</f>
        <v>RGT</v>
      </c>
      <c r="F50" s="68" t="str">
        <f aca="false">IF(E50="","",VLOOKUP(E50,PERSONNEL,2))</f>
        <v>Regnier Tania</v>
      </c>
      <c r="G50" s="11" t="n">
        <f aca="false">EvalCoûtProjet!F68</f>
        <v>0.5</v>
      </c>
      <c r="H50" s="84" t="n">
        <f aca="false">IF(I50="","",J50-I50+1)</f>
        <v>15</v>
      </c>
      <c r="I50" s="85" t="n">
        <v>38819</v>
      </c>
      <c r="J50" s="85" t="n">
        <v>38833</v>
      </c>
      <c r="K50" s="86"/>
      <c r="L50" s="86" t="e">
        <f aca="false">IF(ISBLANK(I50),"",NO.SEMAINE(I50))</f>
        <v>#NAME?</v>
      </c>
      <c r="M50" s="71" t="e">
        <f aca="false">IF(ISBLANK(J50),"",IF(ISBLANK(K50),NO.SEMAINE(J50),NO.SEMAINE(K50)))</f>
        <v>#NAME?</v>
      </c>
    </row>
    <row r="51" customFormat="false" ht="12.75" hidden="false" customHeight="false" outlineLevel="0" collapsed="false">
      <c r="A51" s="72" t="n">
        <f aca="false">IF(B51="","",A50+1)</f>
        <v>3</v>
      </c>
      <c r="B51" s="73" t="str">
        <f aca="false">IF(EvalCoûtProjet!A69="","",VLOOKUP(EvalCoûtProjet!A69,TACHES,2))</f>
        <v>Test sauvegarde</v>
      </c>
      <c r="C51" s="74"/>
      <c r="D51" s="74"/>
      <c r="E51" s="83" t="str">
        <f aca="false">IF(B51="","",EvalCoûtProjet!B69)</f>
        <v>PNS</v>
      </c>
      <c r="F51" s="68" t="str">
        <f aca="false">IF(E51="","",VLOOKUP(E51,PERSONNEL,2))</f>
        <v>Papion Sylvestre</v>
      </c>
      <c r="G51" s="11" t="n">
        <f aca="false">EvalCoûtProjet!F69</f>
        <v>0.5</v>
      </c>
      <c r="H51" s="84" t="n">
        <f aca="false">IF(I51="","",J51-I51+1)</f>
        <v>15</v>
      </c>
      <c r="I51" s="85" t="n">
        <v>38820</v>
      </c>
      <c r="J51" s="85" t="n">
        <v>38834</v>
      </c>
      <c r="K51" s="86"/>
      <c r="L51" s="86" t="e">
        <f aca="false">IF(ISBLANK(I51),"",NO.SEMAINE(I51))</f>
        <v>#NAME?</v>
      </c>
      <c r="M51" s="71" t="e">
        <f aca="false">IF(ISBLANK(J51),"",IF(ISBLANK(K51),NO.SEMAINE(J51),NO.SEMAINE(K51)))</f>
        <v>#NAME?</v>
      </c>
    </row>
    <row r="52" customFormat="false" ht="12.75" hidden="false" customHeight="false" outlineLevel="0" collapsed="false">
      <c r="A52" s="72" t="n">
        <f aca="false">IF(B52="","",A51+1)</f>
        <v>4</v>
      </c>
      <c r="B52" s="73" t="str">
        <f aca="false">IF(EvalCoûtProjet!A70="","",VLOOKUP(EvalCoûtProjet!A70,TACHES,2))</f>
        <v>Test imprimante</v>
      </c>
      <c r="C52" s="74"/>
      <c r="D52" s="74"/>
      <c r="E52" s="83" t="str">
        <f aca="false">IF(B52="","",EvalCoûtProjet!B70)</f>
        <v>RGT</v>
      </c>
      <c r="F52" s="68" t="str">
        <f aca="false">IF(E52="","",VLOOKUP(E52,PERSONNEL,2))</f>
        <v>Regnier Tania</v>
      </c>
      <c r="G52" s="11" t="n">
        <f aca="false">EvalCoûtProjet!F70</f>
        <v>0.2</v>
      </c>
      <c r="H52" s="84" t="n">
        <f aca="false">IF(I52="","",J52-I52+1)</f>
        <v>15</v>
      </c>
      <c r="I52" s="85" t="n">
        <v>38819</v>
      </c>
      <c r="J52" s="85" t="n">
        <v>38833</v>
      </c>
      <c r="K52" s="86"/>
      <c r="L52" s="86" t="e">
        <f aca="false">IF(ISBLANK(I52),"",NO.SEMAINE(I52))</f>
        <v>#NAME?</v>
      </c>
      <c r="M52" s="71" t="e">
        <f aca="false">IF(ISBLANK(J52),"",IF(ISBLANK(K52),NO.SEMAINE(J52),NO.SEMAINE(K52)))</f>
        <v>#NAME?</v>
      </c>
    </row>
    <row r="53" customFormat="false" ht="12.75" hidden="false" customHeight="false" outlineLevel="0" collapsed="false">
      <c r="A53" s="72" t="str">
        <f aca="false">IF(B53="","",A52+1)</f>
        <v/>
      </c>
      <c r="B53" s="73" t="str">
        <f aca="false">IF(EvalCoûtProjet!A71="","",VLOOKUP(EvalCoûtProjet!A71,TACHES,2))</f>
        <v/>
      </c>
      <c r="C53" s="74"/>
      <c r="D53" s="74"/>
      <c r="E53" s="83"/>
      <c r="F53" s="68" t="str">
        <f aca="false">IF(E53="","",VLOOKUP(E53,PERSONNEL,2))</f>
        <v/>
      </c>
      <c r="G53" s="11" t="n">
        <f aca="false">EvalCoûtProjet!F71</f>
        <v>0</v>
      </c>
      <c r="H53" s="84" t="str">
        <f aca="false">IF(I53="","",J53-I53+1)</f>
        <v/>
      </c>
      <c r="I53" s="85"/>
      <c r="J53" s="85"/>
      <c r="K53" s="86"/>
      <c r="L53" s="86" t="str">
        <f aca="false">IF(ISBLANK(I53),"",NO.SEMAINE(I53))</f>
        <v/>
      </c>
      <c r="M53" s="71" t="str">
        <f aca="false">IF(ISBLANK(J53),"",IF(ISBLANK(K53),NO.SEMAINE(J53),NO.SEMAINE(K53)))</f>
        <v/>
      </c>
    </row>
    <row r="54" customFormat="false" ht="12.75" hidden="false" customHeight="false" outlineLevel="0" collapsed="false">
      <c r="A54" s="72" t="str">
        <f aca="false">IF(B54="","",A53+1)</f>
        <v/>
      </c>
      <c r="B54" s="73" t="str">
        <f aca="false">IF(EvalCoûtProjet!A72="","",VLOOKUP(EvalCoûtProjet!A72,TACHES,2))</f>
        <v/>
      </c>
      <c r="C54" s="74"/>
      <c r="D54" s="74"/>
      <c r="E54" s="87" t="str">
        <f aca="false">IF(B54="","",EvalCoûtProjet!B72)</f>
        <v/>
      </c>
      <c r="F54" s="88" t="str">
        <f aca="false">IF(E54="","",VLOOKUP(E54,PERSONNEL,2))</f>
        <v/>
      </c>
      <c r="G54" s="89" t="n">
        <f aca="false">EvalCoûtProjet!F72</f>
        <v>0</v>
      </c>
      <c r="H54" s="90" t="str">
        <f aca="false">IF(I54="","",J54-I54+1)</f>
        <v/>
      </c>
      <c r="I54" s="91"/>
      <c r="J54" s="91"/>
      <c r="K54" s="92"/>
      <c r="L54" s="92" t="str">
        <f aca="false">IF(ISBLANK(I54),"",NO.SEMAINE(I54))</f>
        <v/>
      </c>
      <c r="M54" s="93" t="str">
        <f aca="false">IF(ISBLANK(J54),"",IF(ISBLANK(K54),NO.SEMAINE(J54),NO.SEMAINE(K54)))</f>
        <v/>
      </c>
    </row>
    <row r="55" customFormat="false" ht="12.75" hidden="false" customHeight="false" outlineLevel="0" collapsed="false">
      <c r="G55" s="94" t="n">
        <f aca="false">ROUNDUP(SUM(G9,G12,G18,G29,G35,G41,G48),0)</f>
        <v>16</v>
      </c>
      <c r="I55" s="95" t="n">
        <f aca="false">MIN(I9:I54)</f>
        <v>38800</v>
      </c>
      <c r="J55" s="95" t="n">
        <f aca="false">MAX(J9:J54)</f>
        <v>38856</v>
      </c>
      <c r="K55" s="95" t="n">
        <f aca="false">MIN(K10:K54)</f>
        <v>0</v>
      </c>
      <c r="L55" s="96" t="e">
        <f aca="false">MIN(L10:L54)</f>
        <v>#NAME?</v>
      </c>
      <c r="M55" s="96" t="e">
        <f aca="false">MAX(M10:M54)</f>
        <v>#NAME?</v>
      </c>
    </row>
    <row r="56" customFormat="false" ht="54.75" hidden="false" customHeight="true" outlineLevel="0" collapsed="false">
      <c r="G56" s="97" t="s">
        <v>96</v>
      </c>
      <c r="I56" s="97" t="s">
        <v>97</v>
      </c>
      <c r="J56" s="97" t="s">
        <v>98</v>
      </c>
      <c r="L56" s="97" t="s">
        <v>99</v>
      </c>
      <c r="M56" s="97" t="s">
        <v>100</v>
      </c>
    </row>
  </sheetData>
  <mergeCells count="11">
    <mergeCell ref="C1:G1"/>
    <mergeCell ref="I5:O5"/>
    <mergeCell ref="I6:N6"/>
    <mergeCell ref="E8:F8"/>
    <mergeCell ref="A9:C9"/>
    <mergeCell ref="A12:C12"/>
    <mergeCell ref="A18:B18"/>
    <mergeCell ref="A29:B29"/>
    <mergeCell ref="A35:B35"/>
    <mergeCell ref="A41:B41"/>
    <mergeCell ref="A48:B48"/>
  </mergeCells>
  <dataValidations count="1">
    <dataValidation allowBlank="true" errorStyle="stop" operator="between" showDropDown="false" showErrorMessage="true" showInputMessage="false" sqref="E10:E11 E13:E17 E19:E34 E36:E40 E42:E47 E49:E54" type="list">
      <formula1>PersInitiales</formula1>
      <formula2>0</formula2>
    </dataValidation>
  </dataValidations>
  <printOptions headings="false" gridLines="false" gridLinesSet="true" horizontalCentered="true" verticalCentered="true"/>
  <pageMargins left="0.209722222222222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X10" activeCellId="0" sqref="X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56"/>
    <col collapsed="false" customWidth="true" hidden="false" outlineLevel="0" max="3" min="3" style="0" width="42.56"/>
    <col collapsed="false" customWidth="true" hidden="false" outlineLevel="0" max="4" min="4" style="0" width="8.85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8" min="7" style="0" width="7.99"/>
    <col collapsed="false" customWidth="true" hidden="false" outlineLevel="0" max="17" min="9" style="0" width="7.85"/>
    <col collapsed="false" customWidth="true" hidden="true" outlineLevel="0" max="20" min="18" style="0" width="7.85"/>
    <col collapsed="false" customWidth="true" hidden="false" outlineLevel="0" max="22" min="21" style="0" width="7.14"/>
    <col collapsed="false" customWidth="true" hidden="false" outlineLevel="0" max="23" min="23" style="0" width="12.56"/>
    <col collapsed="false" customWidth="true" hidden="false" outlineLevel="0" max="24" min="24" style="0" width="6.41"/>
    <col collapsed="false" customWidth="true" hidden="false" outlineLevel="0" max="25" min="25" style="0" width="8.99"/>
  </cols>
  <sheetData>
    <row r="1" customFormat="false" ht="18" hidden="false" customHeight="false" outlineLevel="0" collapsed="false">
      <c r="B1" s="40" t="s">
        <v>71</v>
      </c>
      <c r="C1" s="5" t="s">
        <v>1</v>
      </c>
      <c r="P1" s="0" t="s">
        <v>101</v>
      </c>
      <c r="V1" s="0" t="n">
        <v>15</v>
      </c>
    </row>
    <row r="2" customFormat="false" ht="12.75" hidden="false" customHeight="false" outlineLevel="0" collapsed="false">
      <c r="C2" s="41" t="str">
        <f aca="false">PlanifPrev!B2</f>
        <v>ResLycéeHermioneSTG1</v>
      </c>
    </row>
    <row r="3" customFormat="false" ht="12.75" hidden="false" customHeight="false" outlineLevel="0" collapsed="false">
      <c r="B3" s="0" t="s">
        <v>76</v>
      </c>
      <c r="C3" s="98" t="n">
        <f aca="false">DateDebut</f>
        <v>38800</v>
      </c>
    </row>
    <row r="4" customFormat="false" ht="12.75" hidden="false" customHeight="false" outlineLevel="0" collapsed="false">
      <c r="B4" s="0" t="s">
        <v>78</v>
      </c>
      <c r="C4" s="50" t="e">
        <f aca="false">SemDebut</f>
        <v>#NAME?</v>
      </c>
    </row>
    <row r="5" customFormat="false" ht="12.75" hidden="false" customHeight="false" outlineLevel="0" collapsed="false">
      <c r="B5" s="0" t="s">
        <v>102</v>
      </c>
      <c r="C5" s="50" t="e">
        <f aca="false">NbSemaine</f>
        <v>#NAME?</v>
      </c>
    </row>
    <row r="6" customFormat="false" ht="12.75" hidden="false" customHeight="false" outlineLevel="0" collapsed="false">
      <c r="B6" s="0" t="s">
        <v>82</v>
      </c>
      <c r="C6" s="45" t="n">
        <f aca="false">DateFinMoe</f>
        <v>38856</v>
      </c>
    </row>
    <row r="7" customFormat="false" ht="12.75" hidden="false" customHeight="false" outlineLevel="0" collapsed="false">
      <c r="B7" s="0" t="s">
        <v>103</v>
      </c>
      <c r="C7" s="45" t="n">
        <f aca="false">DateFin</f>
        <v>38868</v>
      </c>
      <c r="I7" s="9" t="s">
        <v>104</v>
      </c>
      <c r="J7" s="9" t="s">
        <v>104</v>
      </c>
      <c r="K7" s="9" t="s">
        <v>104</v>
      </c>
      <c r="L7" s="9" t="s">
        <v>104</v>
      </c>
      <c r="M7" s="9" t="s">
        <v>104</v>
      </c>
      <c r="N7" s="9" t="s">
        <v>104</v>
      </c>
      <c r="O7" s="9" t="s">
        <v>104</v>
      </c>
      <c r="P7" s="9" t="s">
        <v>104</v>
      </c>
      <c r="Q7" s="9" t="s">
        <v>104</v>
      </c>
      <c r="R7" s="9" t="s">
        <v>104</v>
      </c>
      <c r="S7" s="9" t="s">
        <v>104</v>
      </c>
      <c r="T7" s="9" t="s">
        <v>104</v>
      </c>
    </row>
    <row r="8" customFormat="false" ht="45.75" hidden="false" customHeight="false" outlineLevel="0" collapsed="false">
      <c r="A8" s="99" t="s">
        <v>105</v>
      </c>
      <c r="B8" s="56" t="s">
        <v>85</v>
      </c>
      <c r="C8" s="56" t="s">
        <v>86</v>
      </c>
      <c r="D8" s="100" t="s">
        <v>106</v>
      </c>
      <c r="E8" s="100" t="s">
        <v>107</v>
      </c>
      <c r="F8" s="100" t="s">
        <v>108</v>
      </c>
      <c r="G8" s="100" t="s">
        <v>109</v>
      </c>
      <c r="H8" s="100" t="s">
        <v>110</v>
      </c>
      <c r="I8" s="101" t="e">
        <f aca="false">C4</f>
        <v>#NAME?</v>
      </c>
      <c r="J8" s="9" t="e">
        <f aca="false">IF(OR(I8=($C$4+$C$5),I8=""),"",I8+1)</f>
        <v>#NAME?</v>
      </c>
      <c r="K8" s="9" t="e">
        <f aca="false">IF(OR(J8=($C$4+$C$5),J8=""),"",J8+1)</f>
        <v>#NAME?</v>
      </c>
      <c r="L8" s="9" t="e">
        <f aca="false">IF(OR(K8=($C$4+$C$5),K8=""),"",K8+1)</f>
        <v>#NAME?</v>
      </c>
      <c r="M8" s="9" t="e">
        <f aca="false">IF(OR(L8=($C$4+$C$5),L8=""),"",L8+1)</f>
        <v>#NAME?</v>
      </c>
      <c r="N8" s="9" t="e">
        <f aca="false">IF(OR(M8=($C$4+$C$5),M8=""),"",M8+1)</f>
        <v>#NAME?</v>
      </c>
      <c r="O8" s="9" t="e">
        <f aca="false">IF(OR(N8=($C$4+$C$5),N8=""),"",N8+1)</f>
        <v>#NAME?</v>
      </c>
      <c r="P8" s="9" t="e">
        <f aca="false">IF(OR(O8=($C$4+$C$5),O8=""),"",O8+1)</f>
        <v>#NAME?</v>
      </c>
      <c r="Q8" s="9" t="e">
        <f aca="false">IF(OR(P8=($C$4+$C$5),P8=""),"",P8+1)</f>
        <v>#NAME?</v>
      </c>
      <c r="R8" s="9" t="e">
        <f aca="false">IF(OR(Q8=($C$4+$C$5),Q8=""),"",Q8+1)</f>
        <v>#NAME?</v>
      </c>
      <c r="S8" s="9" t="e">
        <f aca="false">IF(OR(R8=($C$4+$C$5),R8=""),"",R8+1)</f>
        <v>#NAME?</v>
      </c>
      <c r="T8" s="9" t="e">
        <f aca="false">IF(OR(S8=($C$4+$C$5),S8=""),"",S8+1)</f>
        <v>#NAME?</v>
      </c>
      <c r="U8" s="9" t="s">
        <v>111</v>
      </c>
      <c r="V8" s="9" t="s">
        <v>112</v>
      </c>
      <c r="W8" s="9" t="s">
        <v>113</v>
      </c>
      <c r="X8" s="9" t="s">
        <v>114</v>
      </c>
      <c r="Y8" s="100" t="s">
        <v>115</v>
      </c>
    </row>
    <row r="9" customFormat="false" ht="16.5" hidden="false" customHeight="false" outlineLevel="0" collapsed="false">
      <c r="B9" s="58" t="str">
        <f aca="false">PlanifPrev!A9</f>
        <v>Activité Commande Fournisseur</v>
      </c>
      <c r="C9" s="5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 t="str">
        <f aca="true">IF(K9=0,IF(M9=0," ",(IF(AND(J9&lt;=TODAY(),M9&lt;100%),"L",IF(AND(TODAY()&lt;J9,M9&lt;100%),"K","J")))),IF(M9=0," ",(IF(AND(K9&lt;=TODAY(),M9&lt;100%),"L",IF(AND(TODAY()&lt;K9,M9&lt;100%),"K","J")))))</f>
        <v> </v>
      </c>
      <c r="P9" s="23"/>
      <c r="Q9" s="23"/>
      <c r="R9" s="23"/>
      <c r="S9" s="23"/>
      <c r="T9" s="102"/>
      <c r="U9" s="23"/>
      <c r="V9" s="23"/>
      <c r="W9" s="23"/>
      <c r="X9" s="102"/>
      <c r="Y9" s="23"/>
    </row>
    <row r="10" customFormat="false" ht="25.5" hidden="false" customHeight="false" outlineLevel="0" collapsed="false">
      <c r="A10" s="103" t="str">
        <f aca="false">IF(B10="","",CONCATENATE(MID($B$9,10,3),B10))</f>
        <v>Com1</v>
      </c>
      <c r="B10" s="104" t="str">
        <f aca="false">IF(EvalCoûtProjet!$B$7="Oui","1","")</f>
        <v>1</v>
      </c>
      <c r="C10" s="73" t="str">
        <f aca="false">IF(EvalCoûtProjet!A28="","",PlanifPrev!B10)</f>
        <v>Mise en commande matériel auprès des fournisseurs</v>
      </c>
      <c r="D10" s="105" t="n">
        <f aca="false">PlanifPrev!G10</f>
        <v>0.5</v>
      </c>
      <c r="E10" s="106" t="n">
        <f aca="false">PlanifPrev!H10</f>
        <v>8</v>
      </c>
      <c r="F10" s="106" t="e">
        <f aca="false">PlanifPrev!L10</f>
        <v>#NAME?</v>
      </c>
      <c r="G10" s="106" t="e">
        <f aca="false">PlanifPrev!M10</f>
        <v>#NAME?</v>
      </c>
      <c r="H10" s="107" t="str">
        <f aca="false">PlanifPrev!E10</f>
        <v>LFL</v>
      </c>
      <c r="I10" s="0" t="n">
        <v>1</v>
      </c>
      <c r="N10" s="108"/>
      <c r="T10" s="71"/>
      <c r="U10" s="109" t="n">
        <f aca="true">IF(ISBLANK(PlanifPrev!I10),0,IF(ISBLANK(PlanifPrev!K10),PlanifPrev!J10-TODAY(),PlanifPrev!K10-TODAY()))</f>
        <v>-7425</v>
      </c>
      <c r="V10" s="110" t="e">
        <f aca="false">IF(C10="","",IF(COUNTIF(I10:Q10,1)&gt;(G10-F10),IF(COUNTIF(I10:Q10,1)&lt;=(G10-F10+1),"K","L"),"J"))</f>
        <v>#NAME?</v>
      </c>
      <c r="W10" s="111" t="n">
        <v>1</v>
      </c>
      <c r="X10" s="112" t="str">
        <f aca="true">IF(PlanifPrev!K10=0,IF(W10=0," ",(IF(AND(PlanifPrev!J10&lt;=TODAY(),W10&lt;100%),"L",IF(AND(TODAY()&lt;PlanifPrev!J10,W10&lt;100%),"K","J")))),IF(W10=0," ",(IF(AND(PlanifPrev!K10&lt;=TODAY(),W10&lt;100%),"L",IF(AND(TODAY()&lt;PlanifPrev!K10,W10&lt;100%),"K","J")))))</f>
        <v>J</v>
      </c>
      <c r="Y10" s="113"/>
    </row>
    <row r="11" customFormat="false" ht="13.5" hidden="false" customHeight="false" outlineLevel="0" collapsed="false">
      <c r="A11" s="103" t="str">
        <f aca="false">IF(B11="","",CONCATENATE(MID($B$9,10,3),B11))</f>
        <v>Com2</v>
      </c>
      <c r="B11" s="72" t="n">
        <f aca="false">IF(C11="","",B10+1)</f>
        <v>2</v>
      </c>
      <c r="C11" s="73" t="str">
        <f aca="false">IF(EvalCoûtProjet!A29="","",PlanifPrev!B11)</f>
        <v>Réception déballage test matériel</v>
      </c>
      <c r="D11" s="105" t="n">
        <f aca="false">PlanifPrev!G11</f>
        <v>0.5</v>
      </c>
      <c r="E11" s="106" t="n">
        <f aca="false">PlanifPrev!H11</f>
        <v>8</v>
      </c>
      <c r="F11" s="106" t="e">
        <f aca="false">PlanifPrev!L11</f>
        <v>#NAME?</v>
      </c>
      <c r="G11" s="106" t="e">
        <f aca="false">PlanifPrev!M11</f>
        <v>#NAME?</v>
      </c>
      <c r="H11" s="107" t="str">
        <f aca="false">PlanifPrev!E11</f>
        <v>PNS</v>
      </c>
      <c r="K11" s="0" t="n">
        <v>1</v>
      </c>
      <c r="T11" s="71"/>
      <c r="U11" s="109" t="n">
        <f aca="true">IF(ISBLANK(PlanifPrev!I11),0,IF(ISBLANK(PlanifPrev!K11),PlanifPrev!J11-TODAY(),PlanifPrev!K11-TODAY()))</f>
        <v>-7411</v>
      </c>
      <c r="V11" s="110" t="e">
        <f aca="false">IF(C11="","",IF(COUNTIF(I11:Q11,1)&gt;(G11-F11),IF(COUNTIF(I11:Q11,1)&lt;=(G11-F11+1),"K","L"),"J"))</f>
        <v>#NAME?</v>
      </c>
      <c r="W11" s="111" t="n">
        <v>1</v>
      </c>
      <c r="X11" s="112" t="str">
        <f aca="true">IF(PlanifPrev!K11=0,IF(W11=0," ",(IF(AND(PlanifPrev!J11&lt;=TODAY(),W11&lt;100%),"L",IF(AND(TODAY()&lt;PlanifPrev!J11,W11&lt;100%),"K","J")))),IF(W11=0," ",(IF(AND(PlanifPrev!K11&lt;=TODAY(),W11&lt;100%),"L",IF(AND(TODAY()&lt;PlanifPrev!K11,W11&lt;100%),"K","J")))))</f>
        <v>J</v>
      </c>
      <c r="Y11" s="113"/>
    </row>
    <row r="12" customFormat="false" ht="16.5" hidden="false" customHeight="false" outlineLevel="0" collapsed="false">
      <c r="A12" s="103"/>
      <c r="B12" s="58" t="str">
        <f aca="false">EvalCoûtProjet!$A$30</f>
        <v>Activité Maquettage</v>
      </c>
      <c r="C12" s="58"/>
      <c r="D12" s="114"/>
      <c r="E12" s="115"/>
      <c r="F12" s="115"/>
      <c r="G12" s="115"/>
      <c r="H12" s="115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116"/>
      <c r="Y12" s="115"/>
    </row>
    <row r="13" customFormat="false" ht="12.75" hidden="false" customHeight="false" outlineLevel="0" collapsed="false">
      <c r="A13" s="103" t="str">
        <f aca="false">IF(B13="","",CONCATENATE(MID($B$12,10,3),B13))</f>
        <v>Maq1</v>
      </c>
      <c r="B13" s="104" t="str">
        <f aca="false">IF(EvalCoûtProjet!$B$7="Oui","1","")</f>
        <v>1</v>
      </c>
      <c r="C13" s="73" t="str">
        <f aca="false">IF(EvalCoûtProjet!A31="","",PlanifPrev!B13)</f>
        <v>Création de l'image poste type 2</v>
      </c>
      <c r="D13" s="105" t="n">
        <f aca="false">PlanifPrev!G13</f>
        <v>0.25</v>
      </c>
      <c r="E13" s="106" t="n">
        <f aca="false">PlanifPrev!H13</f>
        <v>15</v>
      </c>
      <c r="F13" s="106" t="e">
        <f aca="false">PlanifPrev!L13</f>
        <v>#NAME?</v>
      </c>
      <c r="G13" s="106" t="e">
        <f aca="false">PlanifPrev!M13</f>
        <v>#NAME?</v>
      </c>
      <c r="H13" s="107" t="str">
        <f aca="false">PlanifPrev!E13</f>
        <v>AME</v>
      </c>
      <c r="L13" s="0" t="n">
        <v>1</v>
      </c>
      <c r="M13" s="117" t="n">
        <v>1</v>
      </c>
      <c r="T13" s="71"/>
      <c r="U13" s="109" t="n">
        <f aca="true">IF(ISBLANK(B13),"",IF(ISBLANK(PlanifPrev!I13),0,IF(ISBLANK(PlanifPrev!K13),PlanifPrev!J13-TODAY(),PlanifPrev!K13-TODAY())))</f>
        <v>-7397</v>
      </c>
      <c r="V13" s="110" t="e">
        <f aca="false">IF(C13="","",IF(COUNTIF(I13:Q13,1)&gt;(G13-F13),IF(COUNTIF(I13:Q13,1)&lt;=(G13-F13+1),"K","L"),"J"))</f>
        <v>#NAME?</v>
      </c>
      <c r="W13" s="111" t="n">
        <v>0</v>
      </c>
      <c r="X13" s="112" t="str">
        <f aca="true">IF(PlanifPrev!K13=0,IF(W13=0," ",(IF(AND(PlanifPrev!J13&lt;=TODAY(),W13&lt;100%),"L",IF(AND(TODAY()&lt;PlanifPrev!J13,W13&lt;100%),"K","J")))),IF(W13=0," ",(IF(AND(PlanifPrev!K13&lt;=TODAY(),W13&lt;100%),"L",IF(AND(TODAY()&lt;PlanifPrev!K13,W13&lt;100%),"K","J")))))</f>
        <v> </v>
      </c>
      <c r="Y13" s="113"/>
    </row>
    <row r="14" customFormat="false" ht="12.75" hidden="false" customHeight="false" outlineLevel="0" collapsed="false">
      <c r="A14" s="103" t="str">
        <f aca="false">IF(B14="","",CONCATENATE(MID($B$12,10,3),B14))</f>
        <v/>
      </c>
      <c r="B14" s="72" t="str">
        <f aca="false">IF(C14="","",B13+1)</f>
        <v/>
      </c>
      <c r="C14" s="73" t="str">
        <f aca="false">IF(EvalCoûtProjet!A32="","",PlanifPrev!B14)</f>
        <v/>
      </c>
      <c r="D14" s="105" t="n">
        <f aca="false">PlanifPrev!G14</f>
        <v>0</v>
      </c>
      <c r="E14" s="106" t="str">
        <f aca="false">PlanifPrev!H14</f>
        <v/>
      </c>
      <c r="F14" s="106" t="str">
        <f aca="false">PlanifPrev!L14</f>
        <v/>
      </c>
      <c r="G14" s="106" t="str">
        <f aca="false">PlanifPrev!M14</f>
        <v/>
      </c>
      <c r="H14" s="107" t="str">
        <f aca="false">PlanifPrev!E14</f>
        <v/>
      </c>
      <c r="T14" s="71"/>
      <c r="U14" s="109" t="n">
        <f aca="true">IF(ISBLANK(B14),"",IF(ISBLANK(PlanifPrev!I14),0,IF(ISBLANK(PlanifPrev!K14),PlanifPrev!J14-TODAY(),PlanifPrev!K14-TODAY())))</f>
        <v>0</v>
      </c>
      <c r="V14" s="110" t="str">
        <f aca="false">IF(C14="","",IF(COUNTIF(I14:Q14,1)&gt;(G14-F14),IF(COUNTIF(I14:Q14,1)&lt;=(G14-F14+1),"K","L"),"J"))</f>
        <v/>
      </c>
      <c r="W14" s="111"/>
      <c r="X14" s="112" t="str">
        <f aca="true">IF(PlanifPrev!K14=0,IF(W14=0," ",(IF(AND(PlanifPrev!J14&lt;=TODAY(),W14&lt;100%),"L",IF(AND(TODAY()&lt;PlanifPrev!J14,W14&lt;100%),"K","J")))),IF(W14=0," ",(IF(AND(PlanifPrev!K14&lt;=TODAY(),W14&lt;100%),"L",IF(AND(TODAY()&lt;PlanifPrev!K14,W14&lt;100%),"K","J")))))</f>
        <v> </v>
      </c>
      <c r="Y14" s="113"/>
    </row>
    <row r="15" customFormat="false" ht="12.75" hidden="false" customHeight="false" outlineLevel="0" collapsed="false">
      <c r="A15" s="103" t="str">
        <f aca="false">IF(B15="","",CONCATENATE(MID($B$12,10,3),B15))</f>
        <v/>
      </c>
      <c r="B15" s="72" t="str">
        <f aca="false">IF(C15="","",B14+1)</f>
        <v/>
      </c>
      <c r="C15" s="73" t="str">
        <f aca="false">IF(EvalCoûtProjet!A33="","",PlanifPrev!B15)</f>
        <v/>
      </c>
      <c r="D15" s="105" t="n">
        <f aca="false">PlanifPrev!G15</f>
        <v>0</v>
      </c>
      <c r="E15" s="106" t="str">
        <f aca="false">PlanifPrev!H15</f>
        <v/>
      </c>
      <c r="F15" s="106" t="str">
        <f aca="false">PlanifPrev!L15</f>
        <v/>
      </c>
      <c r="G15" s="106" t="str">
        <f aca="false">PlanifPrev!M15</f>
        <v/>
      </c>
      <c r="H15" s="107" t="str">
        <f aca="false">PlanifPrev!E15</f>
        <v/>
      </c>
      <c r="T15" s="71"/>
      <c r="U15" s="109" t="n">
        <f aca="true">IF(ISBLANK(B15),"",IF(ISBLANK(PlanifPrev!I15),0,IF(ISBLANK(PlanifPrev!K15),PlanifPrev!J15-TODAY(),PlanifPrev!K15-TODAY())))</f>
        <v>0</v>
      </c>
      <c r="V15" s="110" t="str">
        <f aca="false">IF(C15="","",IF(COUNTIF(I15:Q15,1)&gt;(G15-F15),IF(COUNTIF(I15:Q15,1)&lt;=(G15-F15+1),"K","L"),"J"))</f>
        <v/>
      </c>
      <c r="W15" s="111"/>
      <c r="X15" s="112" t="str">
        <f aca="true">IF(PlanifPrev!K15=0,IF(W15=0," ",(IF(AND(PlanifPrev!J15&lt;=TODAY(),W15&lt;100%),"L",IF(AND(TODAY()&lt;PlanifPrev!J15,W15&lt;100%),"K","J")))),IF(W15=0," ",(IF(AND(PlanifPrev!K15&lt;=TODAY(),W15&lt;100%),"L",IF(AND(TODAY()&lt;PlanifPrev!K15,W15&lt;100%),"K","J")))))</f>
        <v> </v>
      </c>
      <c r="Y15" s="113"/>
    </row>
    <row r="16" customFormat="false" ht="12.75" hidden="false" customHeight="false" outlineLevel="0" collapsed="false">
      <c r="A16" s="103" t="str">
        <f aca="false">IF(B16="","",CONCATENATE(MID($B$12,10,3),B16))</f>
        <v/>
      </c>
      <c r="B16" s="72" t="str">
        <f aca="false">IF(C16="","",B15+1)</f>
        <v/>
      </c>
      <c r="C16" s="73" t="str">
        <f aca="false">IF(EvalCoûtProjet!A34="","",PlanifPrev!B16)</f>
        <v/>
      </c>
      <c r="D16" s="105" t="n">
        <f aca="false">PlanifPrev!G16</f>
        <v>0</v>
      </c>
      <c r="E16" s="106" t="str">
        <f aca="false">PlanifPrev!H16</f>
        <v/>
      </c>
      <c r="F16" s="106" t="str">
        <f aca="false">PlanifPrev!L16</f>
        <v/>
      </c>
      <c r="G16" s="106" t="str">
        <f aca="false">PlanifPrev!M16</f>
        <v/>
      </c>
      <c r="H16" s="107" t="str">
        <f aca="false">PlanifPrev!E16</f>
        <v/>
      </c>
      <c r="T16" s="71"/>
      <c r="U16" s="109" t="n">
        <f aca="true">IF(ISBLANK(PlanifPrev!I16),0,IF(ISBLANK(PlanifPrev!K16),PlanifPrev!J16-TODAY(),PlanifPrev!K16-TODAY()))</f>
        <v>0</v>
      </c>
      <c r="V16" s="110" t="str">
        <f aca="false">IF(C16="","",IF(COUNTIF(I16:Q16,1)&gt;(G16-F16),IF(COUNTIF(I16:Q16,1)&lt;=(G16-F16+1),"K","L"),"J"))</f>
        <v/>
      </c>
      <c r="W16" s="111"/>
      <c r="X16" s="112" t="str">
        <f aca="true">IF(PlanifPrev!K16=0,IF(W16=0," ",(IF(AND(PlanifPrev!J16&lt;=TODAY(),W16&lt;100%),"L",IF(AND(TODAY()&lt;PlanifPrev!J16,W16&lt;100%),"K","J")))),IF(W16=0," ",(IF(AND(PlanifPrev!K16&lt;=TODAY(),W16&lt;100%),"L",IF(AND(TODAY()&lt;PlanifPrev!K16,W16&lt;100%),"K","J")))))</f>
        <v> </v>
      </c>
      <c r="Y16" s="113"/>
    </row>
    <row r="17" customFormat="false" ht="13.5" hidden="false" customHeight="false" outlineLevel="0" collapsed="false">
      <c r="A17" s="103" t="str">
        <f aca="false">IF(B17="","",CONCATENATE(MID($B$12,10,3),B17))</f>
        <v/>
      </c>
      <c r="B17" s="72" t="str">
        <f aca="false">IF(C17="","",B16+1)</f>
        <v/>
      </c>
      <c r="C17" s="73" t="str">
        <f aca="false">IF(EvalCoûtProjet!A35="","",PlanifPrev!B17)</f>
        <v/>
      </c>
      <c r="D17" s="105" t="n">
        <f aca="false">PlanifPrev!G17</f>
        <v>0</v>
      </c>
      <c r="E17" s="106" t="str">
        <f aca="false">PlanifPrev!H17</f>
        <v/>
      </c>
      <c r="F17" s="106" t="str">
        <f aca="false">PlanifPrev!L17</f>
        <v/>
      </c>
      <c r="G17" s="106" t="str">
        <f aca="false">PlanifPrev!M17</f>
        <v/>
      </c>
      <c r="H17" s="107" t="str">
        <f aca="false">PlanifPrev!E17</f>
        <v/>
      </c>
      <c r="T17" s="71"/>
      <c r="U17" s="109" t="n">
        <f aca="true">IF(ISBLANK(PlanifPrev!I17),0,IF(ISBLANK(PlanifPrev!K17),PlanifPrev!J17-TODAY(),PlanifPrev!K17-TODAY()))</f>
        <v>0</v>
      </c>
      <c r="V17" s="110" t="str">
        <f aca="false">IF(C17="","",IF(COUNTIF(I17:Q17,1)&gt;(G17-F17),IF(COUNTIF(I17:Q17,1)&lt;=(G17-F17+1),"K","L"),"J"))</f>
        <v/>
      </c>
      <c r="W17" s="111"/>
      <c r="X17" s="112" t="str">
        <f aca="true">IF(PlanifPrev!K17=0,IF(W17=0," ",(IF(AND(PlanifPrev!J17&lt;=TODAY(),W17&lt;100%),"L",IF(AND(TODAY()&lt;PlanifPrev!J17,W17&lt;100%),"K","J")))),IF(W17=0," ",(IF(AND(PlanifPrev!K17&lt;=TODAY(),W17&lt;100%),"L",IF(AND(TODAY()&lt;PlanifPrev!K17,W17&lt;100%),"K","J")))))</f>
        <v> </v>
      </c>
      <c r="Y17" s="113"/>
    </row>
    <row r="18" customFormat="false" ht="16.5" hidden="false" customHeight="false" outlineLevel="0" collapsed="false">
      <c r="A18" s="103"/>
      <c r="B18" s="58" t="str">
        <f aca="false">EvalCoûtProjet!$A$36</f>
        <v>Activité Installation et configuration Serveur</v>
      </c>
      <c r="C18" s="58"/>
      <c r="D18" s="114"/>
      <c r="E18" s="115"/>
      <c r="F18" s="115"/>
      <c r="G18" s="115"/>
      <c r="H18" s="115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16"/>
      <c r="Y18" s="115"/>
    </row>
    <row r="19" customFormat="false" ht="12.75" hidden="false" customHeight="false" outlineLevel="0" collapsed="false">
      <c r="A19" s="103" t="str">
        <f aca="false">IF(B19="","",CONCATENATE(MID($B$18,40,3),B19))</f>
        <v>Ser1</v>
      </c>
      <c r="B19" s="104" t="str">
        <f aca="false">IF(EvalCoûtProjet!$B$7="Oui","1","")</f>
        <v>1</v>
      </c>
      <c r="C19" s="73" t="str">
        <f aca="false">IF(EvalCoûtProjet!A37="","",PlanifPrev!B19)</f>
        <v>Installation et configuration d'un serveur 2003</v>
      </c>
      <c r="D19" s="105" t="n">
        <f aca="false">PlanifPrev!G19</f>
        <v>0.4</v>
      </c>
      <c r="E19" s="106" t="n">
        <f aca="false">PlanifPrev!H19</f>
        <v>12</v>
      </c>
      <c r="F19" s="106" t="e">
        <f aca="false">PlanifPrev!L19</f>
        <v>#NAME?</v>
      </c>
      <c r="G19" s="106" t="e">
        <f aca="false">PlanifPrev!M19</f>
        <v>#NAME?</v>
      </c>
      <c r="H19" s="107" t="str">
        <f aca="false">PlanifPrev!E19</f>
        <v>LZJ</v>
      </c>
      <c r="L19" s="0" t="n">
        <v>1</v>
      </c>
      <c r="T19" s="71"/>
      <c r="U19" s="109" t="n">
        <f aca="true">IF(ISBLANK(PlanifPrev!I19),0,IF(ISBLANK(PlanifPrev!K19),PlanifPrev!J19-TODAY(),PlanifPrev!K19-TODAY()))</f>
        <v>-7404</v>
      </c>
      <c r="V19" s="110" t="e">
        <f aca="false">IF(C19="","",IF(COUNTIF(I19:Q19,1)&gt;(G19-F19),IF(COUNTIF(I19:Q19,1)&lt;=(G19-F19+1),"K","L"),"J"))</f>
        <v>#NAME?</v>
      </c>
      <c r="W19" s="111" t="n">
        <v>1</v>
      </c>
      <c r="X19" s="112" t="str">
        <f aca="true">IF(PlanifPrev!K19=0,IF(W19=0," ",(IF(AND(PlanifPrev!J19&lt;=TODAY(),W19&lt;100%),"L",IF(AND(TODAY()&lt;PlanifPrev!J19,W19&lt;100%),"K","J")))),IF(W19=0," ",(IF(AND(PlanifPrev!K19&lt;=TODAY(),W19&lt;100%),"L",IF(AND(TODAY()&lt;PlanifPrev!K19,W19&lt;100%),"K","J")))))</f>
        <v>J</v>
      </c>
      <c r="Y19" s="113"/>
    </row>
    <row r="20" customFormat="false" ht="25.5" hidden="false" customHeight="false" outlineLevel="0" collapsed="false">
      <c r="A20" s="103" t="str">
        <f aca="false">IF(B20="","",CONCATENATE(MID($B$18,40,3),B20))</f>
        <v>Ser2</v>
      </c>
      <c r="B20" s="72" t="n">
        <f aca="false">IF(C20="","",B19+1)</f>
        <v>2</v>
      </c>
      <c r="C20" s="73" t="str">
        <f aca="false">IF(EvalCoûtProjet!A38="","",PlanifPrev!B20)</f>
        <v>Installation et configuration d'une sauvegarde sur bande (DAT ou LTO)</v>
      </c>
      <c r="D20" s="105" t="n">
        <f aca="false">PlanifPrev!G20</f>
        <v>0.1</v>
      </c>
      <c r="E20" s="106" t="n">
        <f aca="false">PlanifPrev!H20</f>
        <v>12</v>
      </c>
      <c r="F20" s="106" t="e">
        <f aca="false">PlanifPrev!L20</f>
        <v>#NAME?</v>
      </c>
      <c r="G20" s="106" t="e">
        <f aca="false">PlanifPrev!M20</f>
        <v>#NAME?</v>
      </c>
      <c r="H20" s="107" t="str">
        <f aca="false">PlanifPrev!E20</f>
        <v>LZJ</v>
      </c>
      <c r="L20" s="0" t="n">
        <v>1</v>
      </c>
      <c r="T20" s="71"/>
      <c r="U20" s="109" t="n">
        <f aca="true">IF(ISBLANK(PlanifPrev!I20),0,IF(ISBLANK(PlanifPrev!K20),PlanifPrev!J20-TODAY(),PlanifPrev!K20-TODAY()))</f>
        <v>-7404</v>
      </c>
      <c r="V20" s="110" t="e">
        <f aca="false">IF(C20="","",IF(COUNTIF(I20:Q20,1)&gt;(G20-F20),IF(COUNTIF(I20:Q20,1)&lt;=(G20-F20+1),"K","L"),"J"))</f>
        <v>#NAME?</v>
      </c>
      <c r="W20" s="111" t="n">
        <v>1</v>
      </c>
      <c r="X20" s="112" t="str">
        <f aca="true">IF(PlanifPrev!K20=0,IF(W20=0," ",(IF(AND(PlanifPrev!J20&lt;=TODAY(),W20&lt;100%),"L",IF(AND(TODAY()&lt;PlanifPrev!J20,W20&lt;100%),"K","J")))),IF(W20=0," ",(IF(AND(PlanifPrev!K20&lt;=TODAY(),W20&lt;100%),"L",IF(AND(TODAY()&lt;PlanifPrev!K20,W20&lt;100%),"K","J")))))</f>
        <v>J</v>
      </c>
      <c r="Y20" s="113"/>
    </row>
    <row r="21" customFormat="false" ht="12.75" hidden="false" customHeight="false" outlineLevel="0" collapsed="false">
      <c r="A21" s="103" t="str">
        <f aca="false">IF(B21="","",CONCATENATE(MID($B$18,40,3),B21))</f>
        <v>Ser3</v>
      </c>
      <c r="B21" s="72" t="n">
        <f aca="false">IF(C21="","",B20+1)</f>
        <v>3</v>
      </c>
      <c r="C21" s="73" t="str">
        <f aca="false">IF(EvalCoûtProjet!A39="","",PlanifPrev!B21)</f>
        <v>Création des comptes administrateur</v>
      </c>
      <c r="D21" s="105" t="n">
        <f aca="false">PlanifPrev!G21</f>
        <v>0.01</v>
      </c>
      <c r="E21" s="106" t="n">
        <f aca="false">PlanifPrev!H21</f>
        <v>12</v>
      </c>
      <c r="F21" s="106" t="e">
        <f aca="false">PlanifPrev!L21</f>
        <v>#NAME?</v>
      </c>
      <c r="G21" s="106" t="e">
        <f aca="false">PlanifPrev!M21</f>
        <v>#NAME?</v>
      </c>
      <c r="H21" s="107" t="str">
        <f aca="false">PlanifPrev!E21</f>
        <v>LZJ</v>
      </c>
      <c r="L21" s="0" t="n">
        <v>1</v>
      </c>
      <c r="T21" s="71"/>
      <c r="U21" s="109" t="n">
        <f aca="true">IF(ISBLANK(PlanifPrev!I21),0,IF(ISBLANK(PlanifPrev!K21),PlanifPrev!J21-TODAY(),PlanifPrev!K21-TODAY()))</f>
        <v>-7404</v>
      </c>
      <c r="V21" s="110" t="e">
        <f aca="false">IF(C21="","",IF(COUNTIF(I21:Q21,1)&gt;(G21-F21),IF(COUNTIF(I21:Q21,1)&lt;=(G21-F21+1),"K","L"),"J"))</f>
        <v>#NAME?</v>
      </c>
      <c r="W21" s="111" t="n">
        <v>1</v>
      </c>
      <c r="X21" s="112" t="str">
        <f aca="true">IF(PlanifPrev!K21=0,IF(W21=0," ",(IF(AND(PlanifPrev!J21&lt;=TODAY(),W21&lt;100%),"L",IF(AND(TODAY()&lt;PlanifPrev!J21,W21&lt;100%),"K","J")))),IF(W21=0," ",(IF(AND(PlanifPrev!K21&lt;=TODAY(),W21&lt;100%),"L",IF(AND(TODAY()&lt;PlanifPrev!K21,W21&lt;100%),"K","J")))))</f>
        <v>J</v>
      </c>
      <c r="Y21" s="113"/>
    </row>
    <row r="22" customFormat="false" ht="12.75" hidden="false" customHeight="false" outlineLevel="0" collapsed="false">
      <c r="A22" s="103" t="str">
        <f aca="false">IF(B22="","",CONCATENATE(MID($B$18,40,3),B22))</f>
        <v>Ser4</v>
      </c>
      <c r="B22" s="72" t="n">
        <f aca="false">IF(C22="","",B21+1)</f>
        <v>4</v>
      </c>
      <c r="C22" s="73" t="str">
        <f aca="false">IF(EvalCoûtProjet!A40="","",PlanifPrev!B22)</f>
        <v>Création des comptes utilisateurs</v>
      </c>
      <c r="D22" s="105" t="n">
        <f aca="false">PlanifPrev!G22</f>
        <v>0.5</v>
      </c>
      <c r="E22" s="106" t="n">
        <f aca="false">PlanifPrev!H22</f>
        <v>12</v>
      </c>
      <c r="F22" s="106" t="e">
        <f aca="false">PlanifPrev!L22</f>
        <v>#NAME?</v>
      </c>
      <c r="G22" s="106" t="e">
        <f aca="false">PlanifPrev!M22</f>
        <v>#NAME?</v>
      </c>
      <c r="H22" s="107" t="str">
        <f aca="false">PlanifPrev!E22</f>
        <v>LZJ</v>
      </c>
      <c r="L22" s="0" t="n">
        <v>1</v>
      </c>
      <c r="M22" s="117" t="n">
        <v>1</v>
      </c>
      <c r="N22" s="118"/>
      <c r="T22" s="71"/>
      <c r="U22" s="109" t="n">
        <f aca="true">IF(ISBLANK(PlanifPrev!I22),0,IF(ISBLANK(PlanifPrev!K22),PlanifPrev!J22-TODAY(),PlanifPrev!K22-TODAY()))</f>
        <v>-7404</v>
      </c>
      <c r="V22" s="110" t="e">
        <f aca="false">IF(C22="","",IF(COUNTIF(I22:Q22,1)&gt;(G22-F22),IF(COUNTIF(I22:Q22,1)&lt;=(G22-F22+1),"K","L"),"J"))</f>
        <v>#NAME?</v>
      </c>
      <c r="W22" s="111"/>
      <c r="X22" s="112" t="str">
        <f aca="true">IF(PlanifPrev!K22=0,IF(W22=0," ",(IF(AND(PlanifPrev!J22&lt;=TODAY(),W22&lt;100%),"L",IF(AND(TODAY()&lt;PlanifPrev!J22,W22&lt;100%),"K","J")))),IF(W22=0," ",(IF(AND(PlanifPrev!K22&lt;=TODAY(),W22&lt;100%),"L",IF(AND(TODAY()&lt;PlanifPrev!K22,W22&lt;100%),"K","J")))))</f>
        <v> </v>
      </c>
      <c r="Y22" s="113"/>
    </row>
    <row r="23" customFormat="false" ht="12.75" hidden="false" customHeight="false" outlineLevel="0" collapsed="false">
      <c r="A23" s="103" t="str">
        <f aca="false">IF(B23="","",CONCATENATE(MID($B$18,40,3),B23))</f>
        <v>Ser5</v>
      </c>
      <c r="B23" s="72" t="n">
        <f aca="false">IF(C23="","",B22+1)</f>
        <v>5</v>
      </c>
      <c r="C23" s="73" t="str">
        <f aca="false">IF(EvalCoûtProjet!A41="","",PlanifPrev!B23)</f>
        <v>Installation et configuration d'un onduleur</v>
      </c>
      <c r="D23" s="105" t="n">
        <f aca="false">PlanifPrev!G23</f>
        <v>0.01</v>
      </c>
      <c r="E23" s="106" t="n">
        <f aca="false">PlanifPrev!H23</f>
        <v>11</v>
      </c>
      <c r="F23" s="106" t="e">
        <f aca="false">PlanifPrev!L23</f>
        <v>#NAME?</v>
      </c>
      <c r="G23" s="106" t="e">
        <f aca="false">PlanifPrev!M23</f>
        <v>#NAME?</v>
      </c>
      <c r="H23" s="107" t="str">
        <f aca="false">PlanifPrev!E23</f>
        <v>PNS</v>
      </c>
      <c r="L23" s="0" t="n">
        <v>1</v>
      </c>
      <c r="M23" s="117" t="n">
        <v>1</v>
      </c>
      <c r="T23" s="71"/>
      <c r="U23" s="109" t="n">
        <f aca="true">IF(ISBLANK(PlanifPrev!I23),0,IF(ISBLANK(PlanifPrev!K23),PlanifPrev!J23-TODAY(),PlanifPrev!K23-TODAY()))</f>
        <v>-7404</v>
      </c>
      <c r="V23" s="110" t="e">
        <f aca="false">IF(C23="","",IF(COUNTIF(I23:Q23,1)&gt;(G23-F23),IF(COUNTIF(I23:Q23,1)&lt;=(G23-F23+1),"K","L"),"J"))</f>
        <v>#NAME?</v>
      </c>
      <c r="W23" s="111"/>
      <c r="X23" s="112" t="str">
        <f aca="true">IF(PlanifPrev!K23=0,IF(W23=0," ",(IF(AND(PlanifPrev!J23&lt;=TODAY(),W23&lt;100%),"L",IF(AND(TODAY()&lt;PlanifPrev!J23,W23&lt;100%),"K","J")))),IF(W23=0," ",(IF(AND(PlanifPrev!K23&lt;=TODAY(),W23&lt;100%),"L",IF(AND(TODAY()&lt;PlanifPrev!K23,W23&lt;100%),"K","J")))))</f>
        <v> </v>
      </c>
      <c r="Y23" s="113"/>
    </row>
    <row r="24" customFormat="false" ht="12.75" hidden="false" customHeight="false" outlineLevel="0" collapsed="false">
      <c r="A24" s="103" t="str">
        <f aca="false">IF(B24="","",CONCATENATE(MID($B$18,40,3),B24))</f>
        <v>Ser6</v>
      </c>
      <c r="B24" s="72" t="n">
        <f aca="false">IF(C24="","",B23+1)</f>
        <v>6</v>
      </c>
      <c r="C24" s="73" t="str">
        <f aca="false">IF(EvalCoûtProjet!A42="","",PlanifPrev!B24)</f>
        <v>Installation et configuration d'une imprimante</v>
      </c>
      <c r="D24" s="105" t="n">
        <f aca="false">PlanifPrev!G24</f>
        <v>0.01</v>
      </c>
      <c r="E24" s="106" t="n">
        <f aca="false">PlanifPrev!H24</f>
        <v>11</v>
      </c>
      <c r="F24" s="106" t="e">
        <f aca="false">PlanifPrev!L24</f>
        <v>#NAME?</v>
      </c>
      <c r="G24" s="106" t="e">
        <f aca="false">PlanifPrev!M24</f>
        <v>#NAME?</v>
      </c>
      <c r="H24" s="107" t="str">
        <f aca="false">PlanifPrev!E24</f>
        <v>PNS</v>
      </c>
      <c r="L24" s="0" t="n">
        <v>1</v>
      </c>
      <c r="M24" s="117" t="n">
        <v>1</v>
      </c>
      <c r="T24" s="71"/>
      <c r="U24" s="109" t="n">
        <f aca="true">IF(ISBLANK(PlanifPrev!I24),0,IF(ISBLANK(PlanifPrev!K24),PlanifPrev!J24-TODAY(),PlanifPrev!K24-TODAY()))</f>
        <v>-7404</v>
      </c>
      <c r="V24" s="110" t="e">
        <f aca="false">IF(C24="","",IF(COUNTIF(I24:Q24,1)&gt;(G24-F24),IF(COUNTIF(I24:Q24,1)&lt;=(G24-F24+1),"K","L"),"J"))</f>
        <v>#NAME?</v>
      </c>
      <c r="W24" s="111"/>
      <c r="X24" s="112" t="str">
        <f aca="true">IF(PlanifPrev!K24=0,IF(W24=0," ",(IF(AND(PlanifPrev!J24&lt;=TODAY(),W24&lt;100%),"L",IF(AND(TODAY()&lt;PlanifPrev!J24,W24&lt;100%),"K","J")))),IF(W24=0," ",(IF(AND(PlanifPrev!K24&lt;=TODAY(),W24&lt;100%),"L",IF(AND(TODAY()&lt;PlanifPrev!K24,W24&lt;100%),"K","J")))))</f>
        <v> </v>
      </c>
      <c r="Y24" s="113"/>
    </row>
    <row r="25" customFormat="false" ht="12.75" hidden="false" customHeight="false" outlineLevel="0" collapsed="false">
      <c r="A25" s="103" t="str">
        <f aca="false">IF(B25="","",CONCATENATE(MID($B$18,40,3),B25))</f>
        <v/>
      </c>
      <c r="B25" s="72" t="str">
        <f aca="false">IF(C25="","",B24+1)</f>
        <v/>
      </c>
      <c r="C25" s="73" t="str">
        <f aca="false">IF(EvalCoûtProjet!A43="","",PlanifPrev!B25)</f>
        <v/>
      </c>
      <c r="D25" s="105" t="n">
        <f aca="false">PlanifPrev!G25</f>
        <v>0</v>
      </c>
      <c r="E25" s="106" t="str">
        <f aca="false">PlanifPrev!H25</f>
        <v/>
      </c>
      <c r="F25" s="106" t="str">
        <f aca="false">PlanifPrev!L25</f>
        <v/>
      </c>
      <c r="G25" s="106" t="str">
        <f aca="false">PlanifPrev!M25</f>
        <v/>
      </c>
      <c r="H25" s="107" t="str">
        <f aca="false">PlanifPrev!E25</f>
        <v/>
      </c>
      <c r="T25" s="71"/>
      <c r="U25" s="109" t="n">
        <f aca="true">IF(ISBLANK(PlanifPrev!I25),0,IF(ISBLANK(PlanifPrev!K25),PlanifPrev!J25-TODAY(),PlanifPrev!K25-TODAY()))</f>
        <v>0</v>
      </c>
      <c r="V25" s="110" t="str">
        <f aca="false">IF(C25="","",IF(COUNTIF(I25:Q25,1)&gt;(G25-F25),IF(COUNTIF(I25:Q25,1)&lt;=(G25-F25+1),"K","L"),"J"))</f>
        <v/>
      </c>
      <c r="W25" s="111"/>
      <c r="X25" s="112" t="str">
        <f aca="true">IF(PlanifPrev!K25=0,IF(W25=0," ",(IF(AND(PlanifPrev!J25&lt;=TODAY(),W25&lt;100%),"L",IF(AND(TODAY()&lt;PlanifPrev!J25,W25&lt;100%),"K","J")))),IF(W25=0," ",(IF(AND(PlanifPrev!K25&lt;=TODAY(),W25&lt;100%),"L",IF(AND(TODAY()&lt;PlanifPrev!K25,W25&lt;100%),"K","J")))))</f>
        <v> </v>
      </c>
      <c r="Y25" s="113"/>
    </row>
    <row r="26" customFormat="false" ht="12.75" hidden="false" customHeight="false" outlineLevel="0" collapsed="false">
      <c r="A26" s="103" t="str">
        <f aca="false">IF(B26="","",CONCATENATE(MID($B$18,40,3),B26))</f>
        <v/>
      </c>
      <c r="B26" s="72" t="str">
        <f aca="false">IF(C26="","",B25+1)</f>
        <v/>
      </c>
      <c r="C26" s="73" t="str">
        <f aca="false">IF(EvalCoûtProjet!A44="","",PlanifPrev!B26)</f>
        <v/>
      </c>
      <c r="D26" s="105" t="n">
        <f aca="false">PlanifPrev!G26</f>
        <v>0</v>
      </c>
      <c r="E26" s="106" t="str">
        <f aca="false">PlanifPrev!H26</f>
        <v/>
      </c>
      <c r="F26" s="106" t="str">
        <f aca="false">PlanifPrev!L26</f>
        <v/>
      </c>
      <c r="G26" s="106" t="str">
        <f aca="false">PlanifPrev!M26</f>
        <v/>
      </c>
      <c r="H26" s="107" t="str">
        <f aca="false">PlanifPrev!E26</f>
        <v/>
      </c>
      <c r="T26" s="71"/>
      <c r="U26" s="109" t="n">
        <f aca="true">IF(ISBLANK(PlanifPrev!I26),0,IF(ISBLANK(PlanifPrev!K26),PlanifPrev!J26-TODAY(),PlanifPrev!K26-TODAY()))</f>
        <v>0</v>
      </c>
      <c r="V26" s="110" t="str">
        <f aca="false">IF(C26="","",IF(COUNTIF(I26:Q26,1)&gt;(G26-F26),IF(COUNTIF(I26:Q26,1)&lt;=(G26-F26+1),"K","L"),"J"))</f>
        <v/>
      </c>
      <c r="W26" s="111"/>
      <c r="X26" s="112" t="str">
        <f aca="true">IF(PlanifPrev!K26=0,IF(W26=0," ",(IF(AND(PlanifPrev!J26&lt;=TODAY(),W26&lt;100%),"L",IF(AND(TODAY()&lt;PlanifPrev!J26,W26&lt;100%),"K","J")))),IF(W26=0," ",(IF(AND(PlanifPrev!K26&lt;=TODAY(),W26&lt;100%),"L",IF(AND(TODAY()&lt;PlanifPrev!K26,W26&lt;100%),"K","J")))))</f>
        <v> </v>
      </c>
      <c r="Y26" s="113"/>
    </row>
    <row r="27" customFormat="false" ht="12.75" hidden="false" customHeight="false" outlineLevel="0" collapsed="false">
      <c r="A27" s="103" t="str">
        <f aca="false">IF(B27="","",CONCATENATE(MID($B$18,40,3),B27))</f>
        <v/>
      </c>
      <c r="B27" s="72" t="str">
        <f aca="false">IF(C27="","",B26+1)</f>
        <v/>
      </c>
      <c r="C27" s="73" t="str">
        <f aca="false">IF(EvalCoûtProjet!A45="","",PlanifPrev!B27)</f>
        <v/>
      </c>
      <c r="D27" s="105" t="n">
        <f aca="false">PlanifPrev!G27</f>
        <v>0</v>
      </c>
      <c r="E27" s="106" t="str">
        <f aca="false">PlanifPrev!H27</f>
        <v/>
      </c>
      <c r="F27" s="106" t="str">
        <f aca="false">PlanifPrev!L27</f>
        <v/>
      </c>
      <c r="G27" s="106" t="str">
        <f aca="false">PlanifPrev!M27</f>
        <v/>
      </c>
      <c r="H27" s="107" t="str">
        <f aca="false">PlanifPrev!E27</f>
        <v/>
      </c>
      <c r="T27" s="71"/>
      <c r="U27" s="109" t="n">
        <f aca="true">IF(ISBLANK(PlanifPrev!I27),0,IF(ISBLANK(PlanifPrev!K27),PlanifPrev!J27-TODAY(),PlanifPrev!K27-TODAY()))</f>
        <v>0</v>
      </c>
      <c r="V27" s="110" t="str">
        <f aca="false">IF(C27="","",IF(COUNTIF(I27:Q27,1)&gt;(G27-F27),IF(COUNTIF(I27:Q27,1)&lt;=(G27-F27+1),"K","L"),"J"))</f>
        <v/>
      </c>
      <c r="W27" s="111"/>
      <c r="X27" s="112" t="str">
        <f aca="true">IF(PlanifPrev!K27=0,IF(W27=0," ",(IF(AND(PlanifPrev!J27&lt;=TODAY(),W27&lt;100%),"L",IF(AND(TODAY()&lt;PlanifPrev!J27,W27&lt;100%),"K","J")))),IF(W27=0," ",(IF(AND(PlanifPrev!K27&lt;=TODAY(),W27&lt;100%),"L",IF(AND(TODAY()&lt;PlanifPrev!K27,W27&lt;100%),"K","J")))))</f>
        <v> </v>
      </c>
      <c r="Y27" s="113"/>
    </row>
    <row r="28" customFormat="false" ht="13.5" hidden="false" customHeight="false" outlineLevel="0" collapsed="false">
      <c r="A28" s="103" t="str">
        <f aca="false">IF(B28="","",CONCATENATE(MID($B$18,40,3),B28))</f>
        <v/>
      </c>
      <c r="B28" s="72" t="str">
        <f aca="false">IF(C28="","",B27+1)</f>
        <v/>
      </c>
      <c r="C28" s="73" t="str">
        <f aca="false">IF(EvalCoûtProjet!A46="","",PlanifPrev!B28)</f>
        <v/>
      </c>
      <c r="D28" s="105" t="n">
        <f aca="false">PlanifPrev!G28</f>
        <v>0</v>
      </c>
      <c r="E28" s="106" t="str">
        <f aca="false">PlanifPrev!H28</f>
        <v/>
      </c>
      <c r="F28" s="106" t="str">
        <f aca="false">PlanifPrev!L28</f>
        <v/>
      </c>
      <c r="G28" s="106" t="str">
        <f aca="false">PlanifPrev!M28</f>
        <v/>
      </c>
      <c r="H28" s="107" t="str">
        <f aca="false">PlanifPrev!E28</f>
        <v/>
      </c>
      <c r="T28" s="71"/>
      <c r="U28" s="109" t="n">
        <f aca="true">IF(ISBLANK(PlanifPrev!I28),0,IF(ISBLANK(PlanifPrev!K28),PlanifPrev!J28-TODAY(),PlanifPrev!K28-TODAY()))</f>
        <v>0</v>
      </c>
      <c r="V28" s="110" t="str">
        <f aca="false">IF(C28="","",IF(COUNTIF(I28:Q28,1)&gt;(G28-F28),IF(COUNTIF(I28:Q28,1)&lt;=(G28-F28+1),"K","L"),"J"))</f>
        <v/>
      </c>
      <c r="W28" s="111"/>
      <c r="X28" s="112" t="str">
        <f aca="true">IF(PlanifPrev!K28=0,IF(W28=0," ",(IF(AND(PlanifPrev!J28&lt;=TODAY(),W28&lt;100%),"L",IF(AND(TODAY()&lt;PlanifPrev!J28,W28&lt;100%),"K","J")))),IF(W28=0," ",(IF(AND(PlanifPrev!K28&lt;=TODAY(),W28&lt;100%),"L",IF(AND(TODAY()&lt;PlanifPrev!K28,W28&lt;100%),"K","J")))))</f>
        <v> </v>
      </c>
      <c r="Y28" s="113"/>
    </row>
    <row r="29" customFormat="false" ht="15.75" hidden="false" customHeight="false" outlineLevel="0" collapsed="false">
      <c r="A29" s="103"/>
      <c r="B29" s="58" t="str">
        <f aca="false">PlanifPrev!A29</f>
        <v>Activité Installation et configuration Poste</v>
      </c>
      <c r="C29" s="58" t="str">
        <f aca="false">IF(EvalCoûtProjet!A46="","",PlanifPrev!B27)</f>
        <v/>
      </c>
      <c r="D29" s="114" t="n">
        <f aca="false">PlanifPrev!G27</f>
        <v>0</v>
      </c>
      <c r="E29" s="115"/>
      <c r="F29" s="115"/>
      <c r="G29" s="115"/>
      <c r="H29" s="115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116"/>
      <c r="Y29" s="115"/>
    </row>
    <row r="30" customFormat="false" ht="12.75" hidden="false" customHeight="false" outlineLevel="0" collapsed="false">
      <c r="A30" s="103" t="str">
        <f aca="false">IF(B30="","",CONCATENATE(MID($B$29,40,3),B30))</f>
        <v>Pos1</v>
      </c>
      <c r="B30" s="104" t="str">
        <f aca="false">IF(EvalCoûtProjet!$B$7="Oui","1","")</f>
        <v>1</v>
      </c>
      <c r="C30" s="73" t="str">
        <f aca="false">IF(EvalCoûtProjet!A48="","",PlanifPrev!B30)</f>
        <v>Installation d'un poste client 2</v>
      </c>
      <c r="D30" s="105" t="n">
        <f aca="false">PlanifPrev!G30</f>
        <v>0.5</v>
      </c>
      <c r="E30" s="106" t="n">
        <f aca="false">PlanifPrev!H30</f>
        <v>12</v>
      </c>
      <c r="F30" s="106" t="e">
        <f aca="false">PlanifPrev!L30</f>
        <v>#NAME?</v>
      </c>
      <c r="G30" s="106" t="e">
        <f aca="false">PlanifPrev!M30</f>
        <v>#NAME?</v>
      </c>
      <c r="H30" s="107" t="str">
        <f aca="false">PlanifPrev!E30</f>
        <v>AME</v>
      </c>
      <c r="L30" s="0" t="n">
        <v>1</v>
      </c>
      <c r="M30" s="117" t="n">
        <v>1</v>
      </c>
      <c r="T30" s="71"/>
      <c r="U30" s="109" t="n">
        <f aca="true">IF(ISBLANK(PlanifPrev!I30),0,IF(ISBLANK(PlanifPrev!K30),PlanifPrev!J30-TODAY(),PlanifPrev!K30-TODAY()))</f>
        <v>-7404</v>
      </c>
      <c r="V30" s="110" t="e">
        <f aca="false">IF(C30="","",IF(COUNTIF(I30:Q30,1)&gt;(G30-F30),IF(COUNTIF(I30:Q30,1)&lt;=(G30-F30+1),"K","L"),"J"))</f>
        <v>#NAME?</v>
      </c>
      <c r="W30" s="111"/>
      <c r="X30" s="112" t="str">
        <f aca="true">IF(PlanifPrev!K30=0,IF(W30=0," ",(IF(AND(PlanifPrev!J30&lt;=TODAY(),W30&lt;100%),"L",IF(AND(TODAY()&lt;PlanifPrev!J30,W30&lt;100%),"K","J")))),IF(W30=0," ",(IF(AND(PlanifPrev!K30&lt;=TODAY(),W30&lt;100%),"L",IF(AND(TODAY()&lt;PlanifPrev!K30,W30&lt;100%),"K","J")))))</f>
        <v> </v>
      </c>
      <c r="Y30" s="113"/>
    </row>
    <row r="31" customFormat="false" ht="12.75" hidden="false" customHeight="false" outlineLevel="0" collapsed="false">
      <c r="A31" s="103" t="str">
        <f aca="false">IF(B31="","",CONCATENATE(MID($B$29,40,3),B31))</f>
        <v>Pos2</v>
      </c>
      <c r="B31" s="72" t="n">
        <f aca="false">IF(C31="","",B30+1)</f>
        <v>2</v>
      </c>
      <c r="C31" s="73" t="str">
        <f aca="false">IF(EvalCoûtProjet!A49="","",PlanifPrev!B31)</f>
        <v>Installation Logiciel de Sauvegarde</v>
      </c>
      <c r="D31" s="105" t="n">
        <f aca="false">PlanifPrev!G31</f>
        <v>0.2</v>
      </c>
      <c r="E31" s="106" t="n">
        <f aca="false">PlanifPrev!H31</f>
        <v>11</v>
      </c>
      <c r="F31" s="106" t="e">
        <f aca="false">PlanifPrev!L31</f>
        <v>#NAME?</v>
      </c>
      <c r="G31" s="106" t="e">
        <f aca="false">PlanifPrev!M31</f>
        <v>#NAME?</v>
      </c>
      <c r="H31" s="107" t="str">
        <f aca="false">PlanifPrev!E31</f>
        <v>AME</v>
      </c>
      <c r="L31" s="0" t="n">
        <v>1</v>
      </c>
      <c r="M31" s="117" t="n">
        <v>1</v>
      </c>
      <c r="T31" s="71"/>
      <c r="U31" s="109" t="n">
        <f aca="true">IF(ISBLANK(PlanifPrev!I31),0,IF(ISBLANK(PlanifPrev!K31),PlanifPrev!J31-TODAY(),PlanifPrev!K31-TODAY()))</f>
        <v>-7404</v>
      </c>
      <c r="V31" s="110" t="e">
        <f aca="false">IF(C31="","",IF(COUNTIF(I31:Q31,1)&gt;(G31-F31),IF(COUNTIF(I31:Q31,1)&lt;=(G31-F31+1),"K","L"),"J"))</f>
        <v>#NAME?</v>
      </c>
      <c r="W31" s="111"/>
      <c r="X31" s="112" t="str">
        <f aca="true">IF(PlanifPrev!K31=0,IF(W31=0," ",(IF(AND(PlanifPrev!J31&lt;=TODAY(),W31&lt;100%),"L",IF(AND(TODAY()&lt;PlanifPrev!J31,W31&lt;100%),"K","J")))),IF(W31=0," ",(IF(AND(PlanifPrev!K31&lt;=TODAY(),W31&lt;100%),"L",IF(AND(TODAY()&lt;PlanifPrev!K31,W31&lt;100%),"K","J")))))</f>
        <v> </v>
      </c>
      <c r="Y31" s="113"/>
    </row>
    <row r="32" customFormat="false" ht="12.75" hidden="false" customHeight="false" outlineLevel="0" collapsed="false">
      <c r="A32" s="103" t="str">
        <f aca="false">IF(B32="","",CONCATENATE(MID($B$29,40,3),B32))</f>
        <v/>
      </c>
      <c r="B32" s="72" t="str">
        <f aca="false">IF(C32="","",B31+1)</f>
        <v/>
      </c>
      <c r="C32" s="73" t="str">
        <f aca="false">IF(EvalCoûtProjet!A50="","",PlanifPrev!B32)</f>
        <v/>
      </c>
      <c r="D32" s="105" t="n">
        <f aca="false">PlanifPrev!G32</f>
        <v>0</v>
      </c>
      <c r="E32" s="106" t="str">
        <f aca="false">PlanifPrev!H32</f>
        <v/>
      </c>
      <c r="F32" s="106" t="str">
        <f aca="false">PlanifPrev!L32</f>
        <v/>
      </c>
      <c r="G32" s="106" t="str">
        <f aca="false">PlanifPrev!M32</f>
        <v/>
      </c>
      <c r="H32" s="107" t="str">
        <f aca="false">PlanifPrev!E32</f>
        <v/>
      </c>
      <c r="T32" s="71"/>
      <c r="U32" s="109" t="n">
        <f aca="true">IF(ISBLANK(PlanifPrev!I32),0,IF(ISBLANK(PlanifPrev!K32),PlanifPrev!J32-TODAY(),PlanifPrev!K32-TODAY()))</f>
        <v>0</v>
      </c>
      <c r="V32" s="110" t="str">
        <f aca="false">IF(C32="","",IF(COUNTIF(I32:Q32,1)&gt;(G32-F32),IF(COUNTIF(I32:Q32,1)&lt;=(G32-F32+1),"K","L"),"J"))</f>
        <v/>
      </c>
      <c r="W32" s="111"/>
      <c r="X32" s="112" t="str">
        <f aca="true">IF(PlanifPrev!K32=0,IF(W32=0," ",(IF(AND(PlanifPrev!J32&lt;=TODAY(),W32&lt;100%),"L",IF(AND(TODAY()&lt;PlanifPrev!J32,W32&lt;100%),"K","J")))),IF(W32=0," ",(IF(AND(PlanifPrev!K32&lt;=TODAY(),W32&lt;100%),"L",IF(AND(TODAY()&lt;PlanifPrev!K32,W32&lt;100%),"K","J")))))</f>
        <v> </v>
      </c>
      <c r="Y32" s="113"/>
    </row>
    <row r="33" customFormat="false" ht="12.75" hidden="false" customHeight="false" outlineLevel="0" collapsed="false">
      <c r="A33" s="103" t="str">
        <f aca="false">IF(B33="","",CONCATENATE(MID($B$29,40,3),B33))</f>
        <v/>
      </c>
      <c r="B33" s="72" t="str">
        <f aca="false">IF(C33="","",B32+1)</f>
        <v/>
      </c>
      <c r="C33" s="73" t="str">
        <f aca="false">IF(EvalCoûtProjet!A51="","",PlanifPrev!B33)</f>
        <v/>
      </c>
      <c r="D33" s="105" t="n">
        <f aca="false">PlanifPrev!G33</f>
        <v>0</v>
      </c>
      <c r="E33" s="106" t="str">
        <f aca="false">PlanifPrev!H33</f>
        <v/>
      </c>
      <c r="F33" s="106" t="str">
        <f aca="false">PlanifPrev!L33</f>
        <v/>
      </c>
      <c r="G33" s="106" t="str">
        <f aca="false">PlanifPrev!M33</f>
        <v/>
      </c>
      <c r="H33" s="107" t="str">
        <f aca="false">PlanifPrev!E33</f>
        <v/>
      </c>
      <c r="T33" s="71"/>
      <c r="U33" s="109" t="n">
        <f aca="true">IF(ISBLANK(PlanifPrev!I33),0,IF(ISBLANK(PlanifPrev!K33),PlanifPrev!J33-TODAY(),PlanifPrev!K33-TODAY()))</f>
        <v>0</v>
      </c>
      <c r="V33" s="110" t="str">
        <f aca="false">IF(C33="","",IF(COUNTIF(I33:Q33,1)&gt;(G33-F33),IF(COUNTIF(I33:Q33,1)&lt;=(G33-F33+1),"K","L"),"J"))</f>
        <v/>
      </c>
      <c r="W33" s="111"/>
      <c r="X33" s="112" t="str">
        <f aca="true">IF(PlanifPrev!K33=0,IF(W33=0," ",(IF(AND(PlanifPrev!J33&lt;=TODAY(),W33&lt;100%),"L",IF(AND(TODAY()&lt;PlanifPrev!J33,W33&lt;100%),"K","J")))),IF(W33=0," ",(IF(AND(PlanifPrev!K33&lt;=TODAY(),W33&lt;100%),"L",IF(AND(TODAY()&lt;PlanifPrev!K33,W33&lt;100%),"K","J")))))</f>
        <v> </v>
      </c>
      <c r="Y33" s="113"/>
    </row>
    <row r="34" customFormat="false" ht="13.5" hidden="false" customHeight="false" outlineLevel="0" collapsed="false">
      <c r="A34" s="103" t="str">
        <f aca="false">IF(B34="","",CONCATENATE(MID($B$29,40,3),B34))</f>
        <v/>
      </c>
      <c r="B34" s="72" t="str">
        <f aca="false">IF(C34="","",B33+1)</f>
        <v/>
      </c>
      <c r="C34" s="73" t="str">
        <f aca="false">IF(EvalCoûtProjet!A52="","",PlanifPrev!B34)</f>
        <v/>
      </c>
      <c r="D34" s="105" t="n">
        <f aca="false">PlanifPrev!G34</f>
        <v>0</v>
      </c>
      <c r="E34" s="106" t="str">
        <f aca="false">PlanifPrev!H34</f>
        <v/>
      </c>
      <c r="F34" s="106" t="str">
        <f aca="false">PlanifPrev!L34</f>
        <v/>
      </c>
      <c r="G34" s="106" t="str">
        <f aca="false">PlanifPrev!M34</f>
        <v/>
      </c>
      <c r="H34" s="107" t="str">
        <f aca="false">PlanifPrev!E34</f>
        <v/>
      </c>
      <c r="T34" s="71"/>
      <c r="U34" s="109" t="n">
        <f aca="true">IF(ISBLANK(PlanifPrev!I34),0,IF(ISBLANK(PlanifPrev!K34),PlanifPrev!J34-TODAY(),PlanifPrev!K34-TODAY()))</f>
        <v>0</v>
      </c>
      <c r="V34" s="110" t="str">
        <f aca="false">IF(C34="","",IF(COUNTIF(I34:Q34,1)&gt;(G34-F34),IF(COUNTIF(I34:Q34,1)&lt;=(G34-F34+1),"K","L"),"J"))</f>
        <v/>
      </c>
      <c r="W34" s="111"/>
      <c r="X34" s="112" t="str">
        <f aca="true">IF(PlanifPrev!K34=0,IF(W34=0," ",(IF(AND(PlanifPrev!J34&lt;=TODAY(),W34&lt;100%),"L",IF(AND(TODAY()&lt;PlanifPrev!J34,W34&lt;100%),"K","J")))),IF(W34=0," ",(IF(AND(PlanifPrev!K34&lt;=TODAY(),W34&lt;100%),"L",IF(AND(TODAY()&lt;PlanifPrev!K34,W34&lt;100%),"K","J")))))</f>
        <v> </v>
      </c>
      <c r="Y34" s="113"/>
    </row>
    <row r="35" customFormat="false" ht="16.5" hidden="false" customHeight="false" outlineLevel="0" collapsed="false">
      <c r="A35" s="103"/>
      <c r="B35" s="58" t="str">
        <f aca="false">EvalCoûtProjet!$A$53</f>
        <v>Activité Formation</v>
      </c>
      <c r="C35" s="58"/>
      <c r="D35" s="114"/>
      <c r="E35" s="115"/>
      <c r="F35" s="115"/>
      <c r="G35" s="115"/>
      <c r="H35" s="115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116"/>
      <c r="Y35" s="115"/>
    </row>
    <row r="36" customFormat="false" ht="12.75" hidden="false" customHeight="false" outlineLevel="0" collapsed="false">
      <c r="A36" s="103" t="str">
        <f aca="false">IF(B36="","",CONCATENATE(MID($B$35,10,3),B36))</f>
        <v>For1</v>
      </c>
      <c r="B36" s="104" t="str">
        <f aca="false">IF(EvalCoûtProjet!$B$7="Oui","1","")</f>
        <v>1</v>
      </c>
      <c r="C36" s="73" t="str">
        <f aca="false">IF(EvalCoûtProjet!A54="","",PlanifPrev!B36)</f>
        <v>Formation Serveur 2003</v>
      </c>
      <c r="D36" s="105" t="n">
        <f aca="false">PlanifPrev!G36</f>
        <v>4</v>
      </c>
      <c r="E36" s="106" t="e">
        <f aca="false">PlanifPrev!H36</f>
        <v>#NAME?</v>
      </c>
      <c r="F36" s="106" t="e">
        <f aca="false">PlanifPrev!L36</f>
        <v>#NAME?</v>
      </c>
      <c r="G36" s="106" t="e">
        <f aca="false">PlanifPrev!M36</f>
        <v>#NAME?</v>
      </c>
      <c r="H36" s="107" t="str">
        <f aca="false">PlanifPrev!E36</f>
        <v>LCE</v>
      </c>
      <c r="N36" s="0" t="n">
        <v>1</v>
      </c>
      <c r="O36" s="117" t="n">
        <v>1</v>
      </c>
      <c r="T36" s="71"/>
      <c r="U36" s="109" t="n">
        <f aca="true">IF(ISBLANK(PlanifPrev!I36),0,IF(ISBLANK(PlanifPrev!K36),PlanifPrev!J36-TODAY(),PlanifPrev!K36-TODAY()))</f>
        <v>-7377</v>
      </c>
      <c r="V36" s="110" t="e">
        <f aca="false">IF(C36="","",IF(COUNTIF(I36:Q36,1)&gt;(G36-F36),IF(COUNTIF(I36:Q36,1)&lt;=(G36-F36+1),"K","L"),"J"))</f>
        <v>#NAME?</v>
      </c>
      <c r="W36" s="111"/>
      <c r="X36" s="112" t="str">
        <f aca="true">IF(PlanifPrev!K36=0,IF(W36=0," ",(IF(AND(PlanifPrev!J36&lt;=TODAY(),W36&lt;100%),"L",IF(AND(TODAY()&lt;PlanifPrev!J36,W36&lt;100%),"K","J")))),IF(W36=0," ",(IF(AND(PlanifPrev!K36&lt;=TODAY(),W36&lt;100%),"L",IF(AND(TODAY()&lt;PlanifPrev!K36,W36&lt;100%),"K","J")))))</f>
        <v> </v>
      </c>
      <c r="Y36" s="113"/>
    </row>
    <row r="37" customFormat="false" ht="12.75" hidden="false" customHeight="false" outlineLevel="0" collapsed="false">
      <c r="A37" s="103" t="str">
        <f aca="false">IF(B37="","",CONCATENATE(MID($B$35,10,3),B37))</f>
        <v>For2</v>
      </c>
      <c r="B37" s="72" t="n">
        <f aca="false">IF(C37="","",B36+1)</f>
        <v>2</v>
      </c>
      <c r="C37" s="73" t="str">
        <f aca="false">IF(EvalCoûtProjet!A55="","",PlanifPrev!B37)</f>
        <v>Formation logiciel de sauvegarde</v>
      </c>
      <c r="D37" s="105" t="n">
        <f aca="false">PlanifPrev!G37</f>
        <v>1</v>
      </c>
      <c r="E37" s="106" t="e">
        <f aca="false">PlanifPrev!H37</f>
        <v>#NAME?</v>
      </c>
      <c r="F37" s="106" t="e">
        <f aca="false">PlanifPrev!L37</f>
        <v>#NAME?</v>
      </c>
      <c r="G37" s="106" t="e">
        <f aca="false">PlanifPrev!M37</f>
        <v>#NAME?</v>
      </c>
      <c r="H37" s="107" t="str">
        <f aca="false">PlanifPrev!E37</f>
        <v>PRI</v>
      </c>
      <c r="N37" s="0" t="n">
        <v>1</v>
      </c>
      <c r="O37" s="117" t="n">
        <v>1</v>
      </c>
      <c r="T37" s="71"/>
      <c r="U37" s="109" t="n">
        <f aca="true">IF(ISBLANK(PlanifPrev!I37),0,IF(ISBLANK(PlanifPrev!K37),PlanifPrev!J37-TODAY(),PlanifPrev!K37-TODAY()))</f>
        <v>-7376</v>
      </c>
      <c r="V37" s="110" t="e">
        <f aca="false">IF(C37="","",IF(COUNTIF(I37:Q37,1)&gt;(G37-F37),IF(COUNTIF(I37:Q37,1)&lt;=(G37-F37+1),"K","L"),"J"))</f>
        <v>#NAME?</v>
      </c>
      <c r="W37" s="111"/>
      <c r="X37" s="112" t="str">
        <f aca="true">IF(PlanifPrev!K37=0,IF(W37=0," ",(IF(AND(PlanifPrev!J37&lt;=TODAY(),W37&lt;100%),"L",IF(AND(TODAY()&lt;PlanifPrev!J37,W37&lt;100%),"K","J")))),IF(W37=0," ",(IF(AND(PlanifPrev!K37&lt;=TODAY(),W37&lt;100%),"L",IF(AND(TODAY()&lt;PlanifPrev!K37,W37&lt;100%),"K","J")))))</f>
        <v> </v>
      </c>
      <c r="Y37" s="113"/>
    </row>
    <row r="38" customFormat="false" ht="12.75" hidden="false" customHeight="false" outlineLevel="0" collapsed="false">
      <c r="A38" s="103" t="str">
        <f aca="false">IF(B38="","",CONCATENATE(MID($B$35,10,3),B38))</f>
        <v>For3</v>
      </c>
      <c r="B38" s="72" t="n">
        <f aca="false">IF(C38="","",B37+1)</f>
        <v>3</v>
      </c>
      <c r="C38" s="73" t="str">
        <f aca="false">IF(EvalCoûtProjet!A56="","",PlanifPrev!B38)</f>
        <v>Réalisation des supports de formation</v>
      </c>
      <c r="D38" s="105" t="n">
        <f aca="false">PlanifPrev!G38</f>
        <v>2</v>
      </c>
      <c r="E38" s="106" t="n">
        <f aca="false">PlanifPrev!H38</f>
        <v>13</v>
      </c>
      <c r="F38" s="106" t="e">
        <f aca="false">PlanifPrev!L38</f>
        <v>#NAME?</v>
      </c>
      <c r="G38" s="106" t="e">
        <f aca="false">PlanifPrev!M38</f>
        <v>#NAME?</v>
      </c>
      <c r="H38" s="107" t="str">
        <f aca="false">PlanifPrev!E38</f>
        <v>PRI</v>
      </c>
      <c r="M38" s="0" t="n">
        <v>1</v>
      </c>
      <c r="T38" s="71"/>
      <c r="U38" s="109" t="n">
        <f aca="true">IF(ISBLANK(PlanifPrev!I38),0,IF(ISBLANK(PlanifPrev!K38),PlanifPrev!J38-TODAY(),PlanifPrev!K38-TODAY()))</f>
        <v>-7401</v>
      </c>
      <c r="V38" s="110" t="e">
        <f aca="false">IF(C38="","",IF(COUNTIF(I38:Q38,1)&gt;(G38-F38),IF(COUNTIF(I38:Q38,1)&lt;=(G38-F38+1),"K","L"),"J"))</f>
        <v>#NAME?</v>
      </c>
      <c r="W38" s="111"/>
      <c r="X38" s="112" t="str">
        <f aca="true">IF(PlanifPrev!K38=0,IF(W38=0," ",(IF(AND(PlanifPrev!J38&lt;=TODAY(),W38&lt;100%),"L",IF(AND(TODAY()&lt;PlanifPrev!J38,W38&lt;100%),"K","J")))),IF(W38=0," ",(IF(AND(PlanifPrev!K38&lt;=TODAY(),W38&lt;100%),"L",IF(AND(TODAY()&lt;PlanifPrev!K38,W38&lt;100%),"K","J")))))</f>
        <v> </v>
      </c>
      <c r="Y38" s="113"/>
    </row>
    <row r="39" customFormat="false" ht="12.75" hidden="false" customHeight="false" outlineLevel="0" collapsed="false">
      <c r="A39" s="103" t="str">
        <f aca="false">IF(B39="","",CONCATENATE(MID($B$35,10,3),B39))</f>
        <v/>
      </c>
      <c r="B39" s="72" t="str">
        <f aca="false">IF(C39="","",B38+1)</f>
        <v/>
      </c>
      <c r="C39" s="73" t="str">
        <f aca="false">IF(EvalCoûtProjet!A57="","",PlanifPrev!B39)</f>
        <v/>
      </c>
      <c r="D39" s="105" t="n">
        <f aca="false">PlanifPrev!G39</f>
        <v>0</v>
      </c>
      <c r="E39" s="106" t="str">
        <f aca="false">PlanifPrev!H39</f>
        <v/>
      </c>
      <c r="F39" s="106" t="str">
        <f aca="false">PlanifPrev!L39</f>
        <v/>
      </c>
      <c r="G39" s="106" t="str">
        <f aca="false">PlanifPrev!M39</f>
        <v/>
      </c>
      <c r="H39" s="107" t="str">
        <f aca="false">PlanifPrev!E39</f>
        <v/>
      </c>
      <c r="T39" s="71"/>
      <c r="U39" s="109" t="n">
        <f aca="true">IF(ISBLANK(PlanifPrev!I39),0,IF(ISBLANK(PlanifPrev!K39),PlanifPrev!J39-TODAY(),PlanifPrev!K39-TODAY()))</f>
        <v>0</v>
      </c>
      <c r="V39" s="110" t="str">
        <f aca="false">IF(C39="","",IF(COUNTIF(I39:Q39,1)&gt;(G39-F39),IF(COUNTIF(I39:Q39,1)&lt;=(G39-F39+1),"K","L"),"J"))</f>
        <v/>
      </c>
      <c r="W39" s="111"/>
      <c r="X39" s="112" t="str">
        <f aca="true">IF(PlanifPrev!K39=0,IF(W39=0," ",(IF(AND(PlanifPrev!J39&lt;=TODAY(),W39&lt;100%),"L",IF(AND(TODAY()&lt;PlanifPrev!J39,W39&lt;100%),"K","J")))),IF(W39=0," ",(IF(AND(PlanifPrev!K39&lt;=TODAY(),W39&lt;100%),"L",IF(AND(TODAY()&lt;PlanifPrev!K39,W39&lt;100%),"K","J")))))</f>
        <v> </v>
      </c>
      <c r="Y39" s="113"/>
    </row>
    <row r="40" customFormat="false" ht="13.5" hidden="false" customHeight="false" outlineLevel="0" collapsed="false">
      <c r="A40" s="103" t="str">
        <f aca="false">IF(B40="","",CONCATENATE(MID($B$35,10,3),B40))</f>
        <v/>
      </c>
      <c r="B40" s="72" t="str">
        <f aca="false">IF(C40="","",B39+1)</f>
        <v/>
      </c>
      <c r="C40" s="73" t="str">
        <f aca="false">IF(EvalCoûtProjet!A58="","",PlanifPrev!B40)</f>
        <v/>
      </c>
      <c r="D40" s="105" t="n">
        <f aca="false">PlanifPrev!G40</f>
        <v>0</v>
      </c>
      <c r="E40" s="106" t="str">
        <f aca="false">PlanifPrev!H40</f>
        <v/>
      </c>
      <c r="F40" s="106" t="str">
        <f aca="false">PlanifPrev!L40</f>
        <v/>
      </c>
      <c r="G40" s="106" t="str">
        <f aca="false">PlanifPrev!M40</f>
        <v/>
      </c>
      <c r="H40" s="107" t="str">
        <f aca="false">PlanifPrev!E40</f>
        <v/>
      </c>
      <c r="T40" s="71"/>
      <c r="U40" s="109" t="n">
        <f aca="true">IF(ISBLANK(PlanifPrev!I40),0,IF(ISBLANK(PlanifPrev!K40),PlanifPrev!J40-TODAY(),PlanifPrev!K40-TODAY()))</f>
        <v>0</v>
      </c>
      <c r="V40" s="110" t="str">
        <f aca="false">IF(C40="","",IF(COUNTIF(I40:Q40,1)&gt;(G40-F40),IF(COUNTIF(I40:Q40,1)&lt;=(G40-F40+1),"K","L"),"J"))</f>
        <v/>
      </c>
      <c r="W40" s="111"/>
      <c r="X40" s="112" t="str">
        <f aca="true">IF(PlanifPrev!K40=0,IF(W40=0," ",(IF(AND(PlanifPrev!J40&lt;=TODAY(),W40&lt;100%),"L",IF(AND(TODAY()&lt;PlanifPrev!J40,W40&lt;100%),"K","J")))),IF(W40=0," ",(IF(AND(PlanifPrev!K40&lt;=TODAY(),W40&lt;100%),"L",IF(AND(TODAY()&lt;PlanifPrev!K40,W40&lt;100%),"K","J")))))</f>
        <v> </v>
      </c>
      <c r="Y40" s="113"/>
    </row>
    <row r="41" customFormat="false" ht="16.5" hidden="false" customHeight="false" outlineLevel="0" collapsed="false">
      <c r="A41" s="103"/>
      <c r="B41" s="58" t="str">
        <f aca="false">EvalCoûtProjet!$A$59</f>
        <v>Activité Déploiement</v>
      </c>
      <c r="C41" s="58"/>
      <c r="D41" s="114"/>
      <c r="E41" s="115"/>
      <c r="F41" s="115"/>
      <c r="G41" s="115"/>
      <c r="H41" s="115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116"/>
      <c r="Y41" s="115"/>
    </row>
    <row r="42" customFormat="false" ht="12.75" hidden="false" customHeight="false" outlineLevel="0" collapsed="false">
      <c r="A42" s="103" t="str">
        <f aca="false">IF(B42="","",CONCATENATE(MID($B$41,10,3),B42))</f>
        <v>Dép1</v>
      </c>
      <c r="B42" s="104" t="str">
        <f aca="false">IF(EvalCoûtProjet!$B$7="Oui","1","")</f>
        <v>1</v>
      </c>
      <c r="C42" s="73" t="str">
        <f aca="false">IF(EvalCoûtProjet!A60="","",PlanifPrev!B42)</f>
        <v>Intégration du serveur sur le réseau local</v>
      </c>
      <c r="D42" s="105" t="n">
        <f aca="false">PlanifPrev!G42</f>
        <v>2</v>
      </c>
      <c r="E42" s="106" t="n">
        <f aca="false">PlanifPrev!H42</f>
        <v>15</v>
      </c>
      <c r="F42" s="106" t="e">
        <f aca="false">PlanifPrev!L42</f>
        <v>#NAME?</v>
      </c>
      <c r="G42" s="106" t="e">
        <f aca="false">PlanifPrev!M42</f>
        <v>#NAME?</v>
      </c>
      <c r="H42" s="107" t="str">
        <f aca="false">PlanifPrev!E42</f>
        <v>ATN</v>
      </c>
      <c r="M42" s="0" t="n">
        <v>1</v>
      </c>
      <c r="N42" s="117" t="n">
        <v>1</v>
      </c>
      <c r="T42" s="71"/>
      <c r="U42" s="109" t="n">
        <f aca="true">IF(ISBLANK(PlanifPrev!I42),0,IF(ISBLANK(PlanifPrev!K42),PlanifPrev!J42-TODAY(),PlanifPrev!K42-TODAY()))</f>
        <v>-7393</v>
      </c>
      <c r="V42" s="110" t="e">
        <f aca="false">IF(C42="","",IF(COUNTIF(I42:Q42,1)&gt;(G42-F42),IF(COUNTIF(I42:Q42,1)&lt;=(G42-F42+1),"K","L"),"J"))</f>
        <v>#NAME?</v>
      </c>
      <c r="W42" s="111"/>
      <c r="X42" s="112" t="str">
        <f aca="true">IF(PlanifPrev!K42=0,IF(W42=0," ",(IF(AND(PlanifPrev!J42&lt;=TODAY(),W42&lt;100%),"L",IF(AND(TODAY()&lt;PlanifPrev!J42,W42&lt;100%),"K","J")))),IF(W42=0," ",(IF(AND(PlanifPrev!K42&lt;=TODAY(),W42&lt;100%),"L",IF(AND(TODAY()&lt;PlanifPrev!K42,W42&lt;100%),"K","J")))))</f>
        <v> </v>
      </c>
      <c r="Y42" s="113"/>
    </row>
    <row r="43" customFormat="false" ht="12.75" hidden="false" customHeight="false" outlineLevel="0" collapsed="false">
      <c r="A43" s="103" t="str">
        <f aca="false">IF(B43="","",CONCATENATE(MID($B$41,10,3),B43))</f>
        <v>Dép2</v>
      </c>
      <c r="B43" s="72" t="n">
        <f aca="false">IF(C43="","",B42+1)</f>
        <v>2</v>
      </c>
      <c r="C43" s="73" t="str">
        <f aca="false">IF(EvalCoûtProjet!A61="","",PlanifPrev!B43)</f>
        <v>Intégration des clients</v>
      </c>
      <c r="D43" s="105" t="n">
        <f aca="false">PlanifPrev!G43</f>
        <v>1</v>
      </c>
      <c r="E43" s="106" t="n">
        <f aca="false">PlanifPrev!H43</f>
        <v>14</v>
      </c>
      <c r="F43" s="106" t="e">
        <f aca="false">PlanifPrev!L43</f>
        <v>#NAME?</v>
      </c>
      <c r="G43" s="106" t="e">
        <f aca="false">PlanifPrev!M43</f>
        <v>#NAME?</v>
      </c>
      <c r="H43" s="107" t="str">
        <f aca="false">PlanifPrev!E43</f>
        <v>ATN</v>
      </c>
      <c r="M43" s="0" t="n">
        <v>1</v>
      </c>
      <c r="N43" s="117" t="n">
        <v>1</v>
      </c>
      <c r="T43" s="71"/>
      <c r="U43" s="109" t="n">
        <f aca="true">IF(ISBLANK(PlanifPrev!I43),0,IF(ISBLANK(PlanifPrev!K43),PlanifPrev!J43-TODAY(),PlanifPrev!K43-TODAY()))</f>
        <v>-7392</v>
      </c>
      <c r="V43" s="110" t="e">
        <f aca="false">IF(C43="","",IF(COUNTIF(I43:Q43,1)&gt;(G43-F43),IF(COUNTIF(I43:Q43,1)&lt;=(G43-F43+1),"K","L"),"J"))</f>
        <v>#NAME?</v>
      </c>
      <c r="W43" s="111"/>
      <c r="X43" s="112" t="str">
        <f aca="true">IF(PlanifPrev!K43=0,IF(W43=0," ",(IF(AND(PlanifPrev!J43&lt;=TODAY(),W43&lt;100%),"L",IF(AND(TODAY()&lt;PlanifPrev!J43,W43&lt;100%),"K","J")))),IF(W43=0," ",(IF(AND(PlanifPrev!K43&lt;=TODAY(),W43&lt;100%),"L",IF(AND(TODAY()&lt;PlanifPrev!K43,W43&lt;100%),"K","J")))))</f>
        <v> </v>
      </c>
      <c r="Y43" s="113"/>
    </row>
    <row r="44" customFormat="false" ht="12.75" hidden="false" customHeight="false" outlineLevel="0" collapsed="false">
      <c r="A44" s="103" t="str">
        <f aca="false">IF(B44="","",CONCATENATE(MID($B$41,10,3),B44))</f>
        <v>Dép3</v>
      </c>
      <c r="B44" s="72" t="n">
        <f aca="false">IF(C44="","",B43+1)</f>
        <v>3</v>
      </c>
      <c r="C44" s="73" t="str">
        <f aca="false">IF(EvalCoûtProjet!A62="","",PlanifPrev!B44)</f>
        <v>Clonage des postes type 2</v>
      </c>
      <c r="D44" s="105" t="n">
        <f aca="false">PlanifPrev!G44</f>
        <v>0.5</v>
      </c>
      <c r="E44" s="106" t="n">
        <f aca="false">PlanifPrev!H44</f>
        <v>14</v>
      </c>
      <c r="F44" s="106" t="e">
        <f aca="false">PlanifPrev!L44</f>
        <v>#NAME?</v>
      </c>
      <c r="G44" s="106" t="e">
        <f aca="false">PlanifPrev!M44</f>
        <v>#NAME?</v>
      </c>
      <c r="H44" s="107" t="str">
        <f aca="false">PlanifPrev!E44</f>
        <v>ATN</v>
      </c>
      <c r="M44" s="0" t="n">
        <v>1</v>
      </c>
      <c r="N44" s="117" t="n">
        <v>1</v>
      </c>
      <c r="T44" s="71"/>
      <c r="U44" s="109" t="n">
        <f aca="true">IF(ISBLANK(PlanifPrev!I44),0,IF(ISBLANK(PlanifPrev!K44),PlanifPrev!J44-TODAY(),PlanifPrev!K44-TODAY()))</f>
        <v>-7391</v>
      </c>
      <c r="V44" s="110" t="e">
        <f aca="false">IF(C44="","",IF(COUNTIF(I44:Q44,1)&gt;(G44-F44),IF(COUNTIF(I44:Q44,1)&lt;=(G44-F44+1),"K","L"),"J"))</f>
        <v>#NAME?</v>
      </c>
      <c r="W44" s="111"/>
      <c r="X44" s="112" t="str">
        <f aca="true">IF(PlanifPrev!K44=0,IF(W44=0," ",(IF(AND(PlanifPrev!J44&lt;=TODAY(),W44&lt;100%),"L",IF(AND(TODAY()&lt;PlanifPrev!J44,W44&lt;100%),"K","J")))),IF(W44=0," ",(IF(AND(PlanifPrev!K44&lt;=TODAY(),W44&lt;100%),"L",IF(AND(TODAY()&lt;PlanifPrev!K44,W44&lt;100%),"K","J")))))</f>
        <v> </v>
      </c>
      <c r="Y44" s="113"/>
    </row>
    <row r="45" customFormat="false" ht="25.5" hidden="false" customHeight="false" outlineLevel="0" collapsed="false">
      <c r="A45" s="103" t="str">
        <f aca="false">IF(B45="","",CONCATENATE(MID($B$41,10,3),B45))</f>
        <v>Dép4</v>
      </c>
      <c r="B45" s="72" t="n">
        <f aca="false">IF(C45="","",B44+1)</f>
        <v>4</v>
      </c>
      <c r="C45" s="73" t="str">
        <f aca="false">IF(EvalCoûtProjet!A63="","",PlanifPrev!B45)</f>
        <v>Recette du déploiement des postes et/ou du serveur</v>
      </c>
      <c r="D45" s="105" t="n">
        <f aca="false">PlanifPrev!G45</f>
        <v>0.2</v>
      </c>
      <c r="E45" s="106" t="n">
        <f aca="false">PlanifPrev!H45</f>
        <v>15</v>
      </c>
      <c r="F45" s="106" t="e">
        <f aca="false">PlanifPrev!L45</f>
        <v>#NAME?</v>
      </c>
      <c r="G45" s="106" t="e">
        <f aca="false">PlanifPrev!M45</f>
        <v>#NAME?</v>
      </c>
      <c r="H45" s="107" t="str">
        <f aca="false">PlanifPrev!E45</f>
        <v>LCE</v>
      </c>
      <c r="M45" s="0" t="n">
        <v>1</v>
      </c>
      <c r="N45" s="117" t="n">
        <v>1</v>
      </c>
      <c r="T45" s="71"/>
      <c r="U45" s="109" t="n">
        <f aca="true">IF(ISBLANK(PlanifPrev!I45),0,IF(ISBLANK(PlanifPrev!K45),PlanifPrev!J45-TODAY(),PlanifPrev!K45-TODAY()))</f>
        <v>-7390</v>
      </c>
      <c r="V45" s="110" t="e">
        <f aca="false">IF(C45="","",IF(COUNTIF(I45:Q45,1)&gt;(G45-F45),IF(COUNTIF(I45:Q45,1)&lt;=(G45-F45+1),"K","L"),"J"))</f>
        <v>#NAME?</v>
      </c>
      <c r="W45" s="111"/>
      <c r="X45" s="112" t="str">
        <f aca="true">IF(PlanifPrev!K45=0,IF(W45=0," ",(IF(AND(PlanifPrev!J45&lt;=TODAY(),W45&lt;100%),"L",IF(AND(TODAY()&lt;PlanifPrev!J45,W45&lt;100%),"K","J")))),IF(W45=0," ",(IF(AND(PlanifPrev!K45&lt;=TODAY(),W45&lt;100%),"L",IF(AND(TODAY()&lt;PlanifPrev!K45,W45&lt;100%),"K","J")))))</f>
        <v> </v>
      </c>
      <c r="Y45" s="113"/>
    </row>
    <row r="46" customFormat="false" ht="12.75" hidden="false" customHeight="false" outlineLevel="0" collapsed="false">
      <c r="A46" s="103" t="str">
        <f aca="false">IF(B46="","",CONCATENATE(MID($B$41,10,3),B46))</f>
        <v/>
      </c>
      <c r="B46" s="72" t="str">
        <f aca="false">IF(C46="","",B45+1)</f>
        <v/>
      </c>
      <c r="C46" s="73" t="str">
        <f aca="false">IF(EvalCoûtProjet!A64="","",PlanifPrev!B46)</f>
        <v/>
      </c>
      <c r="D46" s="105" t="n">
        <f aca="false">PlanifPrev!G46</f>
        <v>0</v>
      </c>
      <c r="E46" s="106" t="str">
        <f aca="false">PlanifPrev!H46</f>
        <v/>
      </c>
      <c r="F46" s="106" t="str">
        <f aca="false">PlanifPrev!L46</f>
        <v/>
      </c>
      <c r="G46" s="106" t="str">
        <f aca="false">PlanifPrev!M46</f>
        <v/>
      </c>
      <c r="H46" s="107" t="str">
        <f aca="false">PlanifPrev!E46</f>
        <v/>
      </c>
      <c r="T46" s="71"/>
      <c r="U46" s="109" t="n">
        <f aca="true">IF(ISBLANK(PlanifPrev!I46),0,IF(ISBLANK(PlanifPrev!K46),PlanifPrev!J46-TODAY(),PlanifPrev!K46-TODAY()))</f>
        <v>0</v>
      </c>
      <c r="V46" s="110" t="str">
        <f aca="false">IF(C46="","",IF(COUNTIF(I46:Q46,1)&gt;(G46-F46),IF(COUNTIF(I46:Q46,1)&lt;=(G46-F46+1),"K","L"),"J"))</f>
        <v/>
      </c>
      <c r="W46" s="111"/>
      <c r="X46" s="112" t="str">
        <f aca="true">IF(PlanifPrev!K46=0,IF(W46=0," ",(IF(AND(PlanifPrev!J46&lt;=TODAY(),W46&lt;100%),"L",IF(AND(TODAY()&lt;PlanifPrev!J46,W46&lt;100%),"K","J")))),IF(W46=0," ",(IF(AND(PlanifPrev!K46&lt;=TODAY(),W46&lt;100%),"L",IF(AND(TODAY()&lt;PlanifPrev!K46,W46&lt;100%),"K","J")))))</f>
        <v> </v>
      </c>
      <c r="Y46" s="113"/>
    </row>
    <row r="47" customFormat="false" ht="13.5" hidden="false" customHeight="false" outlineLevel="0" collapsed="false">
      <c r="A47" s="103" t="str">
        <f aca="false">IF(B47="","",CONCATENATE(MID($B$41,10,3),B47))</f>
        <v/>
      </c>
      <c r="B47" s="72" t="str">
        <f aca="false">IF(C47="","",B46+1)</f>
        <v/>
      </c>
      <c r="C47" s="73" t="str">
        <f aca="false">IF(EvalCoûtProjet!A65="","",PlanifPrev!B47)</f>
        <v/>
      </c>
      <c r="D47" s="105" t="n">
        <f aca="false">PlanifPrev!G47</f>
        <v>0</v>
      </c>
      <c r="E47" s="106" t="str">
        <f aca="false">PlanifPrev!H47</f>
        <v/>
      </c>
      <c r="F47" s="106" t="str">
        <f aca="false">PlanifPrev!L47</f>
        <v/>
      </c>
      <c r="G47" s="106" t="str">
        <f aca="false">PlanifPrev!M47</f>
        <v/>
      </c>
      <c r="H47" s="107" t="str">
        <f aca="false">PlanifPrev!E47</f>
        <v/>
      </c>
      <c r="T47" s="71"/>
      <c r="U47" s="109" t="n">
        <f aca="true">IF(ISBLANK(PlanifPrev!I47),0,IF(ISBLANK(PlanifPrev!K47),PlanifPrev!J47-TODAY(),PlanifPrev!K47-TODAY()))</f>
        <v>0</v>
      </c>
      <c r="V47" s="110" t="str">
        <f aca="false">IF(C47="","",IF(COUNTIF(I47:Q47,1)&gt;(G47-F47),IF(COUNTIF(I47:Q47,1)&lt;=(G47-F47+1),"K","L"),"J"))</f>
        <v/>
      </c>
      <c r="W47" s="111"/>
      <c r="X47" s="112" t="str">
        <f aca="true">IF(PlanifPrev!K47=0,IF(W47=0," ",(IF(AND(PlanifPrev!J47&lt;=TODAY(),W47&lt;100%),"L",IF(AND(TODAY()&lt;PlanifPrev!J47,W47&lt;100%),"K","J")))),IF(W47=0," ",(IF(AND(PlanifPrev!K47&lt;=TODAY(),W47&lt;100%),"L",IF(AND(TODAY()&lt;PlanifPrev!K47,W47&lt;100%),"K","J")))))</f>
        <v> </v>
      </c>
      <c r="Y47" s="113"/>
    </row>
    <row r="48" customFormat="false" ht="16.5" hidden="false" customHeight="false" outlineLevel="0" collapsed="false">
      <c r="A48" s="103"/>
      <c r="B48" s="58" t="str">
        <f aca="false">EvalCoûtProjet!$A$66</f>
        <v>Activité Test</v>
      </c>
      <c r="C48" s="58"/>
      <c r="D48" s="114"/>
      <c r="E48" s="115"/>
      <c r="F48" s="115"/>
      <c r="G48" s="115"/>
      <c r="H48" s="115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116"/>
      <c r="Y48" s="115"/>
    </row>
    <row r="49" customFormat="false" ht="12.75" hidden="false" customHeight="false" outlineLevel="0" collapsed="false">
      <c r="A49" s="103" t="str">
        <f aca="false">IF(B49="","",CONCATENATE(MID($B$48,10,3),B49))</f>
        <v>Tes1</v>
      </c>
      <c r="B49" s="104" t="str">
        <f aca="false">IF(EvalCoûtProjet!$B$7="Oui","1","")</f>
        <v>1</v>
      </c>
      <c r="C49" s="73" t="str">
        <f aca="false">IF(EvalCoûtProjet!A67="","",PlanifPrev!B49)</f>
        <v>Test d'un serveur</v>
      </c>
      <c r="D49" s="105" t="n">
        <f aca="false">PlanifPrev!G49</f>
        <v>1</v>
      </c>
      <c r="E49" s="106" t="n">
        <f aca="false">PlanifPrev!H49</f>
        <v>15</v>
      </c>
      <c r="F49" s="106" t="e">
        <f aca="false">PlanifPrev!L49</f>
        <v>#NAME?</v>
      </c>
      <c r="G49" s="106" t="e">
        <f aca="false">PlanifPrev!M49</f>
        <v>#NAME?</v>
      </c>
      <c r="H49" s="107" t="str">
        <f aca="false">PlanifPrev!E49</f>
        <v>PNS</v>
      </c>
      <c r="L49" s="0" t="n">
        <v>1</v>
      </c>
      <c r="M49" s="117" t="n">
        <v>1</v>
      </c>
      <c r="T49" s="86"/>
      <c r="U49" s="109" t="n">
        <f aca="true">IF(ISBLANK(PlanifPrev!I49),0,IF(ISBLANK(PlanifPrev!K49),PlanifPrev!J49-TODAY(),PlanifPrev!K49-TODAY()))</f>
        <v>-7399</v>
      </c>
      <c r="V49" s="110" t="e">
        <f aca="false">IF(C49="","",IF(COUNTIF(I49:Q49,1)&gt;(G49-F49),IF(COUNTIF(I49:Q49,1)&lt;=(G49-F49+1),"K","L"),"J"))</f>
        <v>#NAME?</v>
      </c>
      <c r="W49" s="111"/>
      <c r="X49" s="112" t="str">
        <f aca="true">IF(PlanifPrev!K49=0,IF(W49=0," ",(IF(AND(PlanifPrev!J49&lt;=TODAY(),W49&lt;100%),"L",IF(AND(TODAY()&lt;PlanifPrev!J49,W49&lt;100%),"K","J")))),IF(W49=0," ",(IF(AND(PlanifPrev!K49&lt;=TODAY(),W49&lt;100%),"L",IF(AND(TODAY()&lt;PlanifPrev!K49,W49&lt;100%),"K","J")))))</f>
        <v> </v>
      </c>
      <c r="Y49" s="113"/>
    </row>
    <row r="50" customFormat="false" ht="12.75" hidden="false" customHeight="false" outlineLevel="0" collapsed="false">
      <c r="A50" s="103" t="str">
        <f aca="false">IF(B50="","",CONCATENATE(MID($B$48,10,3),B50))</f>
        <v>Tes2</v>
      </c>
      <c r="B50" s="72" t="n">
        <f aca="false">IF(C50="","",B49+1)</f>
        <v>2</v>
      </c>
      <c r="C50" s="73" t="str">
        <f aca="false">IF(EvalCoûtProjet!A68="","",PlanifPrev!B50)</f>
        <v>Test d'un client</v>
      </c>
      <c r="D50" s="105" t="n">
        <f aca="false">PlanifPrev!G50</f>
        <v>0.5</v>
      </c>
      <c r="E50" s="106" t="n">
        <f aca="false">PlanifPrev!H50</f>
        <v>15</v>
      </c>
      <c r="F50" s="106" t="e">
        <f aca="false">PlanifPrev!L50</f>
        <v>#NAME?</v>
      </c>
      <c r="G50" s="106" t="e">
        <f aca="false">PlanifPrev!M50</f>
        <v>#NAME?</v>
      </c>
      <c r="H50" s="107" t="str">
        <f aca="false">PlanifPrev!E50</f>
        <v>RGT</v>
      </c>
      <c r="L50" s="0" t="n">
        <v>1</v>
      </c>
      <c r="M50" s="117" t="n">
        <v>1</v>
      </c>
      <c r="T50" s="86"/>
      <c r="U50" s="109" t="n">
        <f aca="true">IF(ISBLANK(PlanifPrev!I50),0,IF(ISBLANK(PlanifPrev!K50),PlanifPrev!J50-TODAY(),PlanifPrev!K50-TODAY()))</f>
        <v>-7399</v>
      </c>
      <c r="V50" s="110" t="e">
        <f aca="false">IF(C50="","",IF(COUNTIF(I50:Q50,1)&gt;(G50-F50),IF(COUNTIF(I50:Q50,1)&lt;=(G50-F50+1),"K","L"),"J"))</f>
        <v>#NAME?</v>
      </c>
      <c r="W50" s="111"/>
      <c r="X50" s="112" t="str">
        <f aca="true">IF(PlanifPrev!K50=0,IF(W50=0," ",(IF(AND(PlanifPrev!J50&lt;=TODAY(),W50&lt;100%),"L",IF(AND(TODAY()&lt;PlanifPrev!J50,W50&lt;100%),"K","J")))),IF(W50=0," ",(IF(AND(PlanifPrev!K50&lt;=TODAY(),W50&lt;100%),"L",IF(AND(TODAY()&lt;PlanifPrev!K50,W50&lt;100%),"K","J")))))</f>
        <v> </v>
      </c>
      <c r="Y50" s="113"/>
    </row>
    <row r="51" customFormat="false" ht="12.75" hidden="false" customHeight="false" outlineLevel="0" collapsed="false">
      <c r="A51" s="103" t="str">
        <f aca="false">IF(B51="","",CONCATENATE(MID($B$48,10,3),B51))</f>
        <v>Tes3</v>
      </c>
      <c r="B51" s="72" t="n">
        <f aca="false">IF(C51="","",B50+1)</f>
        <v>3</v>
      </c>
      <c r="C51" s="73" t="str">
        <f aca="false">IF(EvalCoûtProjet!A69="","",PlanifPrev!B51)</f>
        <v>Test sauvegarde</v>
      </c>
      <c r="D51" s="105" t="n">
        <f aca="false">PlanifPrev!G51</f>
        <v>0.5</v>
      </c>
      <c r="E51" s="106" t="n">
        <f aca="false">PlanifPrev!H51</f>
        <v>15</v>
      </c>
      <c r="F51" s="106" t="e">
        <f aca="false">PlanifPrev!L51</f>
        <v>#NAME?</v>
      </c>
      <c r="G51" s="106" t="e">
        <f aca="false">PlanifPrev!M51</f>
        <v>#NAME?</v>
      </c>
      <c r="H51" s="107" t="str">
        <f aca="false">PlanifPrev!E51</f>
        <v>PNS</v>
      </c>
      <c r="L51" s="0" t="n">
        <v>1</v>
      </c>
      <c r="M51" s="117" t="n">
        <v>1</v>
      </c>
      <c r="T51" s="86"/>
      <c r="U51" s="109" t="n">
        <f aca="true">IF(ISBLANK(PlanifPrev!I51),0,IF(ISBLANK(PlanifPrev!K51),PlanifPrev!J51-TODAY(),PlanifPrev!K51-TODAY()))</f>
        <v>-7398</v>
      </c>
      <c r="V51" s="110" t="e">
        <f aca="false">IF(C51="","",IF(COUNTIF(I51:Q51,1)&gt;(G51-F51),IF(COUNTIF(I51:Q51,1)&lt;=(G51-F51+1),"K","L"),"J"))</f>
        <v>#NAME?</v>
      </c>
      <c r="W51" s="111"/>
      <c r="X51" s="112" t="str">
        <f aca="true">IF(PlanifPrev!K51=0,IF(W51=0," ",(IF(AND(PlanifPrev!J51&lt;=TODAY(),W51&lt;100%),"L",IF(AND(TODAY()&lt;PlanifPrev!J51,W51&lt;100%),"K","J")))),IF(W51=0," ",(IF(AND(PlanifPrev!K51&lt;=TODAY(),W51&lt;100%),"L",IF(AND(TODAY()&lt;PlanifPrev!K51,W51&lt;100%),"K","J")))))</f>
        <v> </v>
      </c>
      <c r="Y51" s="113"/>
    </row>
    <row r="52" customFormat="false" ht="12.75" hidden="false" customHeight="false" outlineLevel="0" collapsed="false">
      <c r="A52" s="103" t="str">
        <f aca="false">IF(B52="","",CONCATENATE(MID($B$48,10,3),B52))</f>
        <v>Tes4</v>
      </c>
      <c r="B52" s="72" t="n">
        <f aca="false">IF(C52="","",B51+1)</f>
        <v>4</v>
      </c>
      <c r="C52" s="73" t="str">
        <f aca="false">IF(EvalCoûtProjet!A70="","",PlanifPrev!B52)</f>
        <v>Test imprimante</v>
      </c>
      <c r="D52" s="105" t="n">
        <f aca="false">PlanifPrev!G52</f>
        <v>0.2</v>
      </c>
      <c r="E52" s="106" t="n">
        <f aca="false">PlanifPrev!H52</f>
        <v>15</v>
      </c>
      <c r="F52" s="106" t="e">
        <f aca="false">PlanifPrev!L52</f>
        <v>#NAME?</v>
      </c>
      <c r="G52" s="106" t="e">
        <f aca="false">PlanifPrev!M52</f>
        <v>#NAME?</v>
      </c>
      <c r="H52" s="107" t="str">
        <f aca="false">PlanifPrev!E52</f>
        <v>RGT</v>
      </c>
      <c r="L52" s="0" t="n">
        <v>1</v>
      </c>
      <c r="M52" s="117" t="n">
        <v>1</v>
      </c>
      <c r="T52" s="86"/>
      <c r="U52" s="109" t="n">
        <f aca="true">IF(ISBLANK(PlanifPrev!I52),0,IF(ISBLANK(PlanifPrev!K52),PlanifPrev!J52-TODAY(),PlanifPrev!K52-TODAY()))</f>
        <v>-7399</v>
      </c>
      <c r="V52" s="110" t="e">
        <f aca="false">IF(C52="","",IF(COUNTIF(I52:Q52,1)&gt;(G52-F52),IF(COUNTIF(I52:Q52,1)&lt;=(G52-F52+1),"K","L"),"J"))</f>
        <v>#NAME?</v>
      </c>
      <c r="W52" s="111"/>
      <c r="X52" s="112" t="str">
        <f aca="true">IF(PlanifPrev!K52=0,IF(W52=0," ",(IF(AND(PlanifPrev!J52&lt;=TODAY(),W52&lt;100%),"L",IF(AND(TODAY()&lt;PlanifPrev!J52,W52&lt;100%),"K","J")))),IF(W52=0," ",(IF(AND(PlanifPrev!K52&lt;=TODAY(),W52&lt;100%),"L",IF(AND(TODAY()&lt;PlanifPrev!K52,W52&lt;100%),"K","J")))))</f>
        <v> </v>
      </c>
      <c r="Y52" s="113"/>
    </row>
    <row r="53" customFormat="false" ht="12.75" hidden="false" customHeight="false" outlineLevel="0" collapsed="false">
      <c r="A53" s="103" t="str">
        <f aca="false">IF(B53="","",CONCATENATE(MID($B$48,10,3),B53))</f>
        <v/>
      </c>
      <c r="B53" s="72" t="str">
        <f aca="false">IF(C53="","",B52+1)</f>
        <v/>
      </c>
      <c r="C53" s="73" t="str">
        <f aca="false">IF(EvalCoûtProjet!A71="","",PlanifPrev!B53)</f>
        <v/>
      </c>
      <c r="D53" s="105" t="n">
        <f aca="false">PlanifPrev!G53</f>
        <v>0</v>
      </c>
      <c r="E53" s="106" t="str">
        <f aca="false">PlanifPrev!H53</f>
        <v/>
      </c>
      <c r="F53" s="106" t="str">
        <f aca="false">PlanifPrev!L53</f>
        <v/>
      </c>
      <c r="G53" s="106" t="str">
        <f aca="false">PlanifPrev!M53</f>
        <v/>
      </c>
      <c r="H53" s="107" t="n">
        <f aca="false">PlanifPrev!E53</f>
        <v>0</v>
      </c>
      <c r="T53" s="86"/>
      <c r="U53" s="109" t="n">
        <f aca="true">IF(ISBLANK(PlanifPrev!I53),0,IF(ISBLANK(PlanifPrev!K53),PlanifPrev!J53-TODAY(),PlanifPrev!K53-TODAY()))</f>
        <v>0</v>
      </c>
      <c r="V53" s="110" t="str">
        <f aca="false">IF(C53="","",IF(COUNTIF(I53:Q53,1)&gt;(G53-F53),IF(COUNTIF(I53:Q53,1)&lt;=(G53-F53+1),"K","L"),"J"))</f>
        <v/>
      </c>
      <c r="W53" s="111"/>
      <c r="X53" s="112" t="str">
        <f aca="true">IF(PlanifPrev!K53=0,IF(W53=0," ",(IF(AND(PlanifPrev!J53&lt;=TODAY(),W53&lt;100%),"L",IF(AND(TODAY()&lt;PlanifPrev!J53,W53&lt;100%),"K","J")))),IF(W53=0," ",(IF(AND(PlanifPrev!K53&lt;=TODAY(),W53&lt;100%),"L",IF(AND(TODAY()&lt;PlanifPrev!K53,W53&lt;100%),"K","J")))))</f>
        <v> </v>
      </c>
      <c r="Y53" s="113"/>
    </row>
    <row r="54" customFormat="false" ht="12.75" hidden="false" customHeight="false" outlineLevel="0" collapsed="false">
      <c r="A54" s="103" t="str">
        <f aca="false">IF(B54="","",CONCATENATE(MID($B$48,10,3),B54))</f>
        <v/>
      </c>
      <c r="B54" s="72" t="str">
        <f aca="false">IF(C54="","",B53+1)</f>
        <v/>
      </c>
      <c r="C54" s="73" t="str">
        <f aca="false">IF(EvalCoûtProjet!A72="","",PlanifPrev!B54)</f>
        <v/>
      </c>
      <c r="D54" s="105" t="n">
        <f aca="false">PlanifPrev!G54</f>
        <v>0</v>
      </c>
      <c r="E54" s="106" t="str">
        <f aca="false">PlanifPrev!H54</f>
        <v/>
      </c>
      <c r="F54" s="106" t="str">
        <f aca="false">PlanifPrev!L54</f>
        <v/>
      </c>
      <c r="G54" s="106" t="str">
        <f aca="false">PlanifPrev!M54</f>
        <v/>
      </c>
      <c r="H54" s="107" t="str">
        <f aca="false">PlanifPrev!E54</f>
        <v/>
      </c>
      <c r="I54" s="119"/>
      <c r="J54" s="92"/>
      <c r="K54" s="92"/>
      <c r="L54" s="92"/>
      <c r="M54" s="92"/>
      <c r="N54" s="92"/>
      <c r="T54" s="86"/>
      <c r="U54" s="109" t="n">
        <f aca="true">IF(ISBLANK(PlanifPrev!I54),0,IF(ISBLANK(PlanifPrev!K54),PlanifPrev!J54-TODAY(),PlanifPrev!K54-TODAY()))</f>
        <v>0</v>
      </c>
      <c r="V54" s="110" t="str">
        <f aca="false">IF(C54="","",IF(COUNTIF(I54:Q54,1)&gt;(G54-F54),IF(COUNTIF(I54:Q54,1)&lt;=(G54-F54+1),"K","L"),"J"))</f>
        <v/>
      </c>
      <c r="W54" s="111"/>
      <c r="X54" s="112" t="str">
        <f aca="true">IF(PlanifPrev!K54=0,IF(W54=0," ",(IF(AND(PlanifPrev!J54&lt;=TODAY(),W54&lt;100%),"L",IF(AND(TODAY()&lt;PlanifPrev!J54,W54&lt;100%),"K","J")))),IF(W54=0," ",(IF(AND(PlanifPrev!K54&lt;=TODAY(),W54&lt;100%),"L",IF(AND(TODAY()&lt;PlanifPrev!K54,W54&lt;100%),"K","J")))))</f>
        <v> </v>
      </c>
      <c r="Y54" s="113"/>
    </row>
    <row r="55" customFormat="false" ht="12.75" hidden="false" customHeight="false" outlineLevel="0" collapsed="false">
      <c r="D55" s="120" t="n">
        <f aca="false">SUM(D10:D54)</f>
        <v>15.88</v>
      </c>
    </row>
  </sheetData>
  <autoFilter ref="A1:Y55"/>
  <mergeCells count="7">
    <mergeCell ref="B9:C9"/>
    <mergeCell ref="B12:C12"/>
    <mergeCell ref="B18:C18"/>
    <mergeCell ref="B29:C29"/>
    <mergeCell ref="B35:C35"/>
    <mergeCell ref="B41:C41"/>
    <mergeCell ref="B48:C48"/>
  </mergeCells>
  <conditionalFormatting sqref="X10:X11 X42:X47 X49:X54 X36:X40 X13:X17 X19:X28 X30:X34">
    <cfRule type="cellIs" priority="2" operator="equal" aboveAverage="0" equalAverage="0" bottom="0" percent="0" rank="0" text="" dxfId="8">
      <formula>"J"</formula>
    </cfRule>
    <cfRule type="cellIs" priority="3" operator="equal" aboveAverage="0" equalAverage="0" bottom="0" percent="0" rank="0" text="" dxfId="9">
      <formula>"K"</formula>
    </cfRule>
    <cfRule type="cellIs" priority="4" operator="equal" aboveAverage="0" equalAverage="0" bottom="0" percent="0" rank="0" text="" dxfId="10">
      <formula>"L"</formula>
    </cfRule>
  </conditionalFormatting>
  <conditionalFormatting sqref="V42:V47 V10:V11 V13:V17 V19:V28 V30:V34 V36:V40 V49:V54">
    <cfRule type="cellIs" priority="5" operator="equal" aboveAverage="0" equalAverage="0" bottom="0" percent="0" rank="0" text="" dxfId="11">
      <formula>"K"</formula>
    </cfRule>
    <cfRule type="cellIs" priority="6" operator="equal" aboveAverage="0" equalAverage="0" bottom="0" percent="0" rank="0" text="" dxfId="12">
      <formula>"J"</formula>
    </cfRule>
    <cfRule type="cellIs" priority="7" operator="equal" aboveAverage="0" equalAverage="0" bottom="0" percent="0" rank="0" text="" dxfId="13">
      <formula>"L"</formula>
    </cfRule>
  </conditionalFormatting>
  <dataValidations count="1">
    <dataValidation allowBlank="true" errorStyle="stop" operator="between" showDropDown="false" showErrorMessage="true" showInputMessage="false" sqref="H10:H11 H13:H17 H19:H28 H30:H34 H36:H40 H42:H47 H49:H54" type="list">
      <formula1>PersInitiales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1.7"/>
    <col collapsed="false" customWidth="true" hidden="false" outlineLevel="0" max="3" min="3" style="0" width="48.28"/>
    <col collapsed="false" customWidth="true" hidden="false" outlineLevel="0" max="4" min="4" style="0" width="5.28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8" min="7" style="0" width="8.99"/>
    <col collapsed="false" customWidth="true" hidden="false" outlineLevel="0" max="9" min="9" style="0" width="23.14"/>
  </cols>
  <sheetData>
    <row r="1" customFormat="false" ht="18" hidden="false" customHeight="false" outlineLevel="0" collapsed="false">
      <c r="A1" s="121" t="s">
        <v>71</v>
      </c>
      <c r="B1" s="121"/>
      <c r="C1" s="122" t="s">
        <v>1</v>
      </c>
      <c r="D1" s="123" t="s">
        <v>116</v>
      </c>
      <c r="E1" s="123"/>
      <c r="F1" s="124"/>
      <c r="G1" s="124"/>
      <c r="H1" s="124"/>
      <c r="I1" s="125"/>
    </row>
    <row r="2" customFormat="false" ht="15" hidden="false" customHeight="false" outlineLevel="0" collapsed="false">
      <c r="C2" s="41" t="str">
        <f aca="false">SuivAvancement!C2</f>
        <v>ResLycéeHermioneSTG1</v>
      </c>
      <c r="D2" s="126" t="s">
        <v>96</v>
      </c>
      <c r="E2" s="126"/>
      <c r="F2" s="86" t="n">
        <f aca="false">Charge</f>
        <v>16</v>
      </c>
      <c r="G2" s="86"/>
      <c r="H2" s="86"/>
      <c r="I2" s="127"/>
    </row>
    <row r="3" customFormat="false" ht="15" hidden="false" customHeight="false" outlineLevel="0" collapsed="false">
      <c r="A3" s="128" t="s">
        <v>76</v>
      </c>
      <c r="B3" s="128"/>
      <c r="C3" s="98" t="n">
        <f aca="false">DateDebut</f>
        <v>38800</v>
      </c>
      <c r="D3" s="126" t="s">
        <v>117</v>
      </c>
      <c r="E3" s="126"/>
      <c r="F3" s="86" t="n">
        <f aca="false">SUM(F13+F16+F22+F38+F44+F51)</f>
        <v>1.51</v>
      </c>
      <c r="G3" s="86"/>
      <c r="H3" s="86"/>
      <c r="I3" s="127"/>
    </row>
    <row r="4" customFormat="false" ht="12.75" hidden="false" customHeight="false" outlineLevel="0" collapsed="false">
      <c r="A4" s="128" t="s">
        <v>78</v>
      </c>
      <c r="B4" s="128"/>
      <c r="C4" s="50" t="e">
        <f aca="false">SemDebut</f>
        <v>#NAME?</v>
      </c>
      <c r="D4" s="129" t="s">
        <v>118</v>
      </c>
      <c r="E4" s="129"/>
      <c r="F4" s="130" t="n">
        <f aca="false">F3/Charge</f>
        <v>0.094375</v>
      </c>
      <c r="G4" s="86"/>
      <c r="H4" s="86"/>
      <c r="I4" s="127"/>
    </row>
    <row r="5" customFormat="false" ht="12.75" hidden="false" customHeight="false" outlineLevel="0" collapsed="false">
      <c r="A5" s="128" t="s">
        <v>80</v>
      </c>
      <c r="B5" s="128"/>
      <c r="C5" s="50" t="e">
        <f aca="false">NbSemaine</f>
        <v>#NAME?</v>
      </c>
      <c r="D5" s="131" t="s">
        <v>119</v>
      </c>
      <c r="E5" s="131"/>
      <c r="F5" s="132" t="n">
        <f aca="false">1-F4</f>
        <v>0.905625</v>
      </c>
      <c r="G5" s="86"/>
      <c r="H5" s="86"/>
      <c r="I5" s="127"/>
    </row>
    <row r="6" customFormat="false" ht="27" hidden="false" customHeight="true" outlineLevel="0" collapsed="false">
      <c r="A6" s="133" t="s">
        <v>82</v>
      </c>
      <c r="B6" s="7"/>
      <c r="C6" s="45" t="n">
        <f aca="false">DateFinMoe</f>
        <v>38856</v>
      </c>
      <c r="D6" s="134" t="s">
        <v>120</v>
      </c>
      <c r="E6" s="134"/>
      <c r="F6" s="135" t="n">
        <f aca="false">COUNTIF(ETAT,"=L")</f>
        <v>0</v>
      </c>
      <c r="G6" s="86"/>
      <c r="H6" s="86"/>
      <c r="I6" s="127"/>
    </row>
    <row r="7" customFormat="false" ht="12.75" hidden="false" customHeight="false" outlineLevel="0" collapsed="false">
      <c r="A7" s="128" t="s">
        <v>84</v>
      </c>
      <c r="B7" s="128"/>
      <c r="C7" s="45" t="n">
        <f aca="false">DateFin</f>
        <v>38868</v>
      </c>
      <c r="D7" s="134"/>
      <c r="E7" s="134"/>
      <c r="F7" s="136"/>
      <c r="G7" s="137"/>
      <c r="H7" s="86"/>
      <c r="I7" s="127"/>
    </row>
    <row r="8" customFormat="false" ht="12.75" hidden="false" customHeight="true" outlineLevel="0" collapsed="false">
      <c r="A8" s="128" t="s">
        <v>121</v>
      </c>
      <c r="B8" s="128"/>
      <c r="C8" s="50" t="e">
        <f aca="false">NO.SEMAINE(C7)</f>
        <v>#NAME?</v>
      </c>
      <c r="D8" s="138" t="s">
        <v>122</v>
      </c>
      <c r="E8" s="137"/>
      <c r="F8" s="137"/>
      <c r="G8" s="139" t="n">
        <f aca="false">TxMarge</f>
        <v>0.166666666666667</v>
      </c>
      <c r="H8" s="137"/>
      <c r="I8" s="140"/>
    </row>
    <row r="9" customFormat="false" ht="13.5" hidden="false" customHeight="false" outlineLevel="0" collapsed="false">
      <c r="A9" s="133"/>
      <c r="B9" s="133"/>
      <c r="C9" s="50"/>
      <c r="D9" s="141" t="s">
        <v>123</v>
      </c>
      <c r="E9" s="142"/>
      <c r="F9" s="142"/>
      <c r="G9" s="143" t="str">
        <f aca="true">IF(DateFin&gt;TODAY(),"Pas de retard","Attention retard !")</f>
        <v>Attention retard !</v>
      </c>
      <c r="H9" s="143"/>
      <c r="I9" s="144"/>
    </row>
    <row r="10" customFormat="false" ht="12.75" hidden="false" customHeight="false" outlineLevel="0" collapsed="false">
      <c r="A10" s="133"/>
      <c r="B10" s="133"/>
      <c r="C10" s="50"/>
    </row>
    <row r="11" customFormat="false" ht="12.75" hidden="false" customHeight="false" outlineLevel="0" collapsed="false">
      <c r="A11" s="133"/>
      <c r="B11" s="133"/>
      <c r="C11" s="50"/>
    </row>
    <row r="12" customFormat="false" ht="23.25" hidden="false" customHeight="false" outlineLevel="0" collapsed="false">
      <c r="A12" s="99" t="s">
        <v>105</v>
      </c>
      <c r="B12" s="56" t="s">
        <v>85</v>
      </c>
      <c r="C12" s="145" t="s">
        <v>86</v>
      </c>
      <c r="D12" s="5" t="s">
        <v>118</v>
      </c>
      <c r="E12" s="5" t="s">
        <v>124</v>
      </c>
      <c r="F12" s="5" t="s">
        <v>11</v>
      </c>
      <c r="G12" s="146" t="s">
        <v>118</v>
      </c>
      <c r="H12" s="147" t="s">
        <v>125</v>
      </c>
      <c r="I12" s="148" t="s">
        <v>126</v>
      </c>
      <c r="J12" s="10"/>
    </row>
    <row r="13" customFormat="false" ht="16.5" hidden="false" customHeight="false" outlineLevel="0" collapsed="false">
      <c r="B13" s="21" t="str">
        <f aca="false">SuivAvancement!B9</f>
        <v>Activité Commande Fournisseur</v>
      </c>
      <c r="C13" s="23"/>
      <c r="D13" s="23"/>
      <c r="E13" s="149" t="n">
        <f aca="false">SUM(E14:E15)</f>
        <v>1</v>
      </c>
      <c r="F13" s="149" t="n">
        <f aca="false">SUM(F14:F15)</f>
        <v>1</v>
      </c>
      <c r="G13" s="150" t="n">
        <f aca="false">F13/E13</f>
        <v>1</v>
      </c>
      <c r="H13" s="151" t="n">
        <f aca="false">1-G13</f>
        <v>0</v>
      </c>
      <c r="I13" s="152" t="n">
        <f aca="false">E13/Charge</f>
        <v>0.0625</v>
      </c>
    </row>
    <row r="14" customFormat="false" ht="25.5" hidden="false" customHeight="false" outlineLevel="0" collapsed="false">
      <c r="A14" s="103" t="str">
        <f aca="false">IF(B14="","",CONCATENATE(MID($B$13,10,3),B14))</f>
        <v>Com1</v>
      </c>
      <c r="B14" s="104" t="str">
        <f aca="false">IF(EvalCoûtProjet!$B$7="Oui","1","")</f>
        <v>1</v>
      </c>
      <c r="C14" s="153" t="str">
        <f aca="false">SuivAvancement!C10</f>
        <v>Mise en commande matériel auprès des fournisseurs</v>
      </c>
      <c r="D14" s="154" t="n">
        <f aca="false">IF(B14="","",IF(SuivAvancement!W10=100%,1,0))</f>
        <v>1</v>
      </c>
      <c r="E14" s="124" t="n">
        <f aca="false">IF(B14="","",SuivAvancement!D10)</f>
        <v>0.5</v>
      </c>
      <c r="F14" s="124" t="n">
        <f aca="false">IF(B14="","",D14*E14)</f>
        <v>0.5</v>
      </c>
      <c r="G14" s="138"/>
      <c r="H14" s="140"/>
      <c r="I14" s="155"/>
    </row>
    <row r="15" customFormat="false" ht="27" hidden="false" customHeight="true" outlineLevel="0" collapsed="false">
      <c r="A15" s="103" t="str">
        <f aca="false">IF(B15="","",CONCATENATE(MID($B$13,10,3),B15))</f>
        <v>Com2</v>
      </c>
      <c r="B15" s="104" t="str">
        <f aca="false">IF(EvalCoûtProjet!$B$7="Oui","2","")</f>
        <v>2</v>
      </c>
      <c r="C15" s="153" t="str">
        <f aca="false">SuivAvancement!C11</f>
        <v>Réception déballage test matériel</v>
      </c>
      <c r="D15" s="156" t="n">
        <f aca="false">IF(B15="","",IF(SuivAvancement!W11=100%,1,0))</f>
        <v>1</v>
      </c>
      <c r="E15" s="157" t="n">
        <f aca="false">IF(B15="","",SuivAvancement!D11)</f>
        <v>0.5</v>
      </c>
      <c r="F15" s="157" t="n">
        <f aca="false">IF(B15="","",D15*E15)</f>
        <v>0.5</v>
      </c>
      <c r="G15" s="158"/>
      <c r="H15" s="159"/>
      <c r="I15" s="160"/>
    </row>
    <row r="16" customFormat="false" ht="16.5" hidden="false" customHeight="false" outlineLevel="0" collapsed="false">
      <c r="A16" s="103"/>
      <c r="B16" s="161" t="str">
        <f aca="false">EvalCoûtProjet!$A$30</f>
        <v>Activité Maquettage</v>
      </c>
      <c r="C16" s="23"/>
      <c r="D16" s="23"/>
      <c r="E16" s="149" t="n">
        <f aca="false">SUM(E17:E21)</f>
        <v>0.25</v>
      </c>
      <c r="F16" s="149" t="n">
        <f aca="false">SUM(F17:F21)</f>
        <v>0</v>
      </c>
      <c r="G16" s="150" t="n">
        <f aca="false">F16/E16</f>
        <v>0</v>
      </c>
      <c r="H16" s="162" t="n">
        <f aca="false">1-G16</f>
        <v>1</v>
      </c>
      <c r="I16" s="163" t="n">
        <f aca="false">E16/Charge</f>
        <v>0.015625</v>
      </c>
    </row>
    <row r="17" customFormat="false" ht="12.75" hidden="false" customHeight="false" outlineLevel="0" collapsed="false">
      <c r="A17" s="103" t="str">
        <f aca="false">IF(B17="","",CONCATENATE(MID($B$16,10,3),B17))</f>
        <v>Maq1</v>
      </c>
      <c r="B17" s="72" t="n">
        <f aca="false">IF(C17="","",1)</f>
        <v>1</v>
      </c>
      <c r="C17" s="153" t="str">
        <f aca="false">SuivAvancement!C13</f>
        <v>Création de l'image poste type 2</v>
      </c>
      <c r="D17" s="154" t="n">
        <f aca="false">IF(B17="","",IF(SuivAvancement!W13=100%,1,0))</f>
        <v>0</v>
      </c>
      <c r="E17" s="124" t="n">
        <f aca="false">IF(B17="","",SuivAvancement!D13)</f>
        <v>0.25</v>
      </c>
      <c r="F17" s="124" t="n">
        <f aca="false">IF(B17="","",D17*E17)</f>
        <v>0</v>
      </c>
      <c r="G17" s="164"/>
      <c r="H17" s="165"/>
      <c r="I17" s="155"/>
    </row>
    <row r="18" customFormat="false" ht="12.75" hidden="false" customHeight="false" outlineLevel="0" collapsed="false">
      <c r="A18" s="103" t="str">
        <f aca="false">IF(B18="","",CONCATENATE(MID($B$16,10,3),B18))</f>
        <v/>
      </c>
      <c r="B18" s="72" t="str">
        <f aca="false">IF(C18="","",B17+1)</f>
        <v/>
      </c>
      <c r="C18" s="153" t="str">
        <f aca="false">SuivAvancement!C14</f>
        <v/>
      </c>
      <c r="D18" s="166" t="str">
        <f aca="false">IF(B18="","",IF(SuivAvancement!W14=100%,1,0))</f>
        <v/>
      </c>
      <c r="E18" s="86" t="str">
        <f aca="false">IF(B18="","",SuivAvancement!D14)</f>
        <v/>
      </c>
      <c r="F18" s="86" t="str">
        <f aca="false">IF(B18="","",D18*E18)</f>
        <v/>
      </c>
      <c r="G18" s="138"/>
      <c r="H18" s="140"/>
      <c r="I18" s="155"/>
    </row>
    <row r="19" customFormat="false" ht="12.75" hidden="false" customHeight="false" outlineLevel="0" collapsed="false">
      <c r="A19" s="103" t="str">
        <f aca="false">IF(B19="","",CONCATENATE(MID($B$16,10,3),B19))</f>
        <v/>
      </c>
      <c r="B19" s="72" t="str">
        <f aca="false">IF(C19="","",B18+1)</f>
        <v/>
      </c>
      <c r="C19" s="153" t="str">
        <f aca="false">SuivAvancement!C15</f>
        <v/>
      </c>
      <c r="D19" s="166" t="str">
        <f aca="false">IF(B19="","",IF(SuivAvancement!W15=100%,1,0))</f>
        <v/>
      </c>
      <c r="E19" s="86" t="str">
        <f aca="false">IF(B19="","",SuivAvancement!D15)</f>
        <v/>
      </c>
      <c r="F19" s="86" t="str">
        <f aca="false">IF(B19="","",D19*E19)</f>
        <v/>
      </c>
      <c r="G19" s="138"/>
      <c r="H19" s="140"/>
      <c r="I19" s="155"/>
    </row>
    <row r="20" customFormat="false" ht="12.75" hidden="false" customHeight="false" outlineLevel="0" collapsed="false">
      <c r="A20" s="103" t="str">
        <f aca="false">IF(B20="","",CONCATENATE(MID($B$16,10,3),B20))</f>
        <v/>
      </c>
      <c r="B20" s="72" t="str">
        <f aca="false">IF(C20="","",B19+1)</f>
        <v/>
      </c>
      <c r="C20" s="153" t="str">
        <f aca="false">SuivAvancement!C16</f>
        <v/>
      </c>
      <c r="D20" s="166" t="str">
        <f aca="false">IF(B20="","",IF(SuivAvancement!W16=100%,1,0))</f>
        <v/>
      </c>
      <c r="E20" s="86" t="str">
        <f aca="false">IF(B20="","",SuivAvancement!D16)</f>
        <v/>
      </c>
      <c r="F20" s="86" t="str">
        <f aca="false">IF(B20="","",D20*E20)</f>
        <v/>
      </c>
      <c r="G20" s="138"/>
      <c r="H20" s="140"/>
      <c r="I20" s="155"/>
    </row>
    <row r="21" customFormat="false" ht="13.5" hidden="false" customHeight="false" outlineLevel="0" collapsed="false">
      <c r="A21" s="103" t="str">
        <f aca="false">IF(B21="","",CONCATENATE(MID($B$16,10,3),B21))</f>
        <v/>
      </c>
      <c r="B21" s="72" t="str">
        <f aca="false">IF(C21="","",1)</f>
        <v/>
      </c>
      <c r="C21" s="153" t="str">
        <f aca="false">SuivAvancement!C17</f>
        <v/>
      </c>
      <c r="D21" s="156" t="str">
        <f aca="false">IF(B21="","",IF(SuivAvancement!W17=100%,1,0))</f>
        <v/>
      </c>
      <c r="E21" s="157" t="str">
        <f aca="false">IF(B21="","",SuivAvancement!D17)</f>
        <v/>
      </c>
      <c r="F21" s="157" t="str">
        <f aca="false">IF(B21="","",D21*E21)</f>
        <v/>
      </c>
      <c r="G21" s="141"/>
      <c r="H21" s="144"/>
      <c r="I21" s="160"/>
    </row>
    <row r="22" customFormat="false" ht="16.5" hidden="false" customHeight="false" outlineLevel="0" collapsed="false">
      <c r="A22" s="103"/>
      <c r="B22" s="21" t="str">
        <f aca="false">EvalCoûtProjet!$A$36</f>
        <v>Activité Installation et configuration Serveur</v>
      </c>
      <c r="C22" s="23"/>
      <c r="D22" s="23"/>
      <c r="E22" s="149" t="n">
        <f aca="false">SUM(E23:E31)</f>
        <v>1.03</v>
      </c>
      <c r="F22" s="149" t="n">
        <f aca="false">SUM(F23:F31)</f>
        <v>0.51</v>
      </c>
      <c r="G22" s="167" t="n">
        <f aca="false">F22/E22</f>
        <v>0.495145631067961</v>
      </c>
      <c r="H22" s="162" t="n">
        <f aca="false">1-G22</f>
        <v>0.504854368932039</v>
      </c>
      <c r="I22" s="163" t="n">
        <f aca="false">E22/Charge</f>
        <v>0.064375</v>
      </c>
    </row>
    <row r="23" customFormat="false" ht="12.75" hidden="false" customHeight="false" outlineLevel="0" collapsed="false">
      <c r="A23" s="103" t="str">
        <f aca="false">IF(B23="","",CONCATENATE(MID($B$22,40,3),B23))</f>
        <v>Ser1</v>
      </c>
      <c r="B23" s="72" t="n">
        <f aca="false">IF(C23="","",1)</f>
        <v>1</v>
      </c>
      <c r="C23" s="153" t="str">
        <f aca="false">SuivAvancement!C19</f>
        <v>Installation et configuration d'un serveur 2003</v>
      </c>
      <c r="D23" s="154" t="n">
        <f aca="false">IF(B23="","",IF(SuivAvancement!W19=100%,1,0))</f>
        <v>1</v>
      </c>
      <c r="E23" s="124" t="n">
        <f aca="false">IF(B23="","",SuivAvancement!D19)</f>
        <v>0.4</v>
      </c>
      <c r="F23" s="124" t="n">
        <f aca="false">IF(B23="","",D23*E23)</f>
        <v>0.4</v>
      </c>
      <c r="G23" s="164"/>
      <c r="H23" s="165"/>
      <c r="I23" s="155"/>
    </row>
    <row r="24" customFormat="false" ht="25.5" hidden="false" customHeight="false" outlineLevel="0" collapsed="false">
      <c r="A24" s="103" t="str">
        <f aca="false">IF(B24="","",CONCATENATE(MID($B$22,40,3),B24))</f>
        <v>Ser2</v>
      </c>
      <c r="B24" s="72" t="n">
        <f aca="false">IF(C24="","",B23+1)</f>
        <v>2</v>
      </c>
      <c r="C24" s="153" t="str">
        <f aca="false">SuivAvancement!C20</f>
        <v>Installation et configuration d'une sauvegarde sur bande (DAT ou LTO)</v>
      </c>
      <c r="D24" s="166" t="n">
        <f aca="false">IF(B24="","",IF(SuivAvancement!W20=100%,1,0))</f>
        <v>1</v>
      </c>
      <c r="E24" s="86" t="n">
        <f aca="false">IF(B24="","",SuivAvancement!D20)</f>
        <v>0.1</v>
      </c>
      <c r="F24" s="86" t="n">
        <f aca="false">IF(B24="","",D24*E24)</f>
        <v>0.1</v>
      </c>
      <c r="G24" s="138"/>
      <c r="H24" s="140"/>
      <c r="I24" s="155"/>
      <c r="O24" s="13" t="n">
        <f aca="false">7/16</f>
        <v>0.4375</v>
      </c>
    </row>
    <row r="25" customFormat="false" ht="12.75" hidden="false" customHeight="false" outlineLevel="0" collapsed="false">
      <c r="A25" s="103" t="str">
        <f aca="false">IF(B25="","",CONCATENATE(MID($B$22,40,3),B25))</f>
        <v>Ser3</v>
      </c>
      <c r="B25" s="72" t="n">
        <f aca="false">IF(C25="","",B24+1)</f>
        <v>3</v>
      </c>
      <c r="C25" s="153" t="str">
        <f aca="false">SuivAvancement!C21</f>
        <v>Création des comptes administrateur</v>
      </c>
      <c r="D25" s="166" t="n">
        <f aca="false">IF(B25="","",IF(SuivAvancement!W21=100%,1,0))</f>
        <v>1</v>
      </c>
      <c r="E25" s="86" t="n">
        <f aca="false">IF(B25="","",SuivAvancement!D21)</f>
        <v>0.01</v>
      </c>
      <c r="F25" s="86" t="n">
        <f aca="false">IF(B25="","",D25*E25)</f>
        <v>0.01</v>
      </c>
      <c r="G25" s="138"/>
      <c r="H25" s="140"/>
      <c r="I25" s="155"/>
    </row>
    <row r="26" customFormat="false" ht="12.75" hidden="false" customHeight="false" outlineLevel="0" collapsed="false">
      <c r="A26" s="103" t="str">
        <f aca="false">IF(B26="","",CONCATENATE(MID($B$22,40,3),B26))</f>
        <v>Ser4</v>
      </c>
      <c r="B26" s="72" t="n">
        <f aca="false">IF(C26="","",B25+1)</f>
        <v>4</v>
      </c>
      <c r="C26" s="153" t="str">
        <f aca="false">SuivAvancement!C22</f>
        <v>Création des comptes utilisateurs</v>
      </c>
      <c r="D26" s="166" t="n">
        <f aca="false">IF(B26="","",IF(SuivAvancement!W22=100%,1,0))</f>
        <v>0</v>
      </c>
      <c r="E26" s="86" t="n">
        <f aca="false">IF(B26="","",SuivAvancement!D22)</f>
        <v>0.5</v>
      </c>
      <c r="F26" s="86" t="n">
        <f aca="false">IF(B26="","",D26*E26)</f>
        <v>0</v>
      </c>
      <c r="G26" s="138"/>
      <c r="H26" s="140"/>
      <c r="I26" s="155"/>
    </row>
    <row r="27" customFormat="false" ht="12.75" hidden="false" customHeight="false" outlineLevel="0" collapsed="false">
      <c r="A27" s="103" t="str">
        <f aca="false">IF(B27="","",CONCATENATE(MID($B$22,40,3),B27))</f>
        <v>Ser5</v>
      </c>
      <c r="B27" s="72" t="n">
        <f aca="false">IF(C27="","",B26+1)</f>
        <v>5</v>
      </c>
      <c r="C27" s="153" t="str">
        <f aca="false">SuivAvancement!C23</f>
        <v>Installation et configuration d'un onduleur</v>
      </c>
      <c r="D27" s="166" t="n">
        <f aca="false">IF(B27="","",IF(SuivAvancement!W23=100%,1,0))</f>
        <v>0</v>
      </c>
      <c r="E27" s="86" t="n">
        <f aca="false">IF(B27="","",SuivAvancement!D23)</f>
        <v>0.01</v>
      </c>
      <c r="F27" s="86" t="n">
        <f aca="false">IF(B27="","",D27*E27)</f>
        <v>0</v>
      </c>
      <c r="G27" s="138"/>
      <c r="H27" s="140"/>
      <c r="I27" s="155"/>
    </row>
    <row r="28" customFormat="false" ht="12.75" hidden="false" customHeight="false" outlineLevel="0" collapsed="false">
      <c r="A28" s="103" t="str">
        <f aca="false">IF(B28="","",CONCATENATE(MID($B$22,40,3),B28))</f>
        <v>Ser6</v>
      </c>
      <c r="B28" s="72" t="n">
        <f aca="false">IF(C28="","",B27+1)</f>
        <v>6</v>
      </c>
      <c r="C28" s="153" t="str">
        <f aca="false">SuivAvancement!C24</f>
        <v>Installation et configuration d'une imprimante</v>
      </c>
      <c r="D28" s="166" t="n">
        <f aca="false">IF(B28="","",IF(SuivAvancement!W24=100%,1,0))</f>
        <v>0</v>
      </c>
      <c r="E28" s="86" t="n">
        <f aca="false">IF(B28="","",SuivAvancement!D24)</f>
        <v>0.01</v>
      </c>
      <c r="F28" s="86" t="n">
        <f aca="false">IF(B28="","",D28*E28)</f>
        <v>0</v>
      </c>
      <c r="G28" s="138"/>
      <c r="H28" s="140"/>
      <c r="I28" s="155"/>
    </row>
    <row r="29" customFormat="false" ht="12.75" hidden="false" customHeight="false" outlineLevel="0" collapsed="false">
      <c r="A29" s="103" t="str">
        <f aca="false">IF(B29="","",CONCATENATE(MID($B$22,40,3),B29))</f>
        <v/>
      </c>
      <c r="B29" s="72" t="str">
        <f aca="false">IF(C29="","",B28+1)</f>
        <v/>
      </c>
      <c r="C29" s="153" t="str">
        <f aca="false">SuivAvancement!C25</f>
        <v/>
      </c>
      <c r="D29" s="166" t="str">
        <f aca="false">IF(B29="","",IF(SuivAvancement!W25=100%,1,0))</f>
        <v/>
      </c>
      <c r="E29" s="86" t="str">
        <f aca="false">IF(B29="","",SuivAvancement!D25)</f>
        <v/>
      </c>
      <c r="F29" s="86" t="str">
        <f aca="false">IF(B29="","",D29*E29)</f>
        <v/>
      </c>
      <c r="G29" s="138"/>
      <c r="H29" s="140"/>
      <c r="I29" s="155"/>
    </row>
    <row r="30" customFormat="false" ht="12.75" hidden="false" customHeight="false" outlineLevel="0" collapsed="false">
      <c r="A30" s="103" t="str">
        <f aca="false">IF(B30="","",CONCATENATE(MID($B$22,40,3),B30))</f>
        <v/>
      </c>
      <c r="B30" s="72" t="str">
        <f aca="false">IF(C30="","",B29+1)</f>
        <v/>
      </c>
      <c r="C30" s="153" t="str">
        <f aca="false">SuivAvancement!C26</f>
        <v/>
      </c>
      <c r="D30" s="166" t="str">
        <f aca="false">IF(B30="","",IF(SuivAvancement!W26=100%,1,0))</f>
        <v/>
      </c>
      <c r="E30" s="86" t="str">
        <f aca="false">IF(B30="","",SuivAvancement!D26)</f>
        <v/>
      </c>
      <c r="F30" s="86" t="str">
        <f aca="false">IF(B30="","",D30*E30)</f>
        <v/>
      </c>
      <c r="G30" s="138"/>
      <c r="H30" s="140"/>
      <c r="I30" s="155"/>
    </row>
    <row r="31" customFormat="false" ht="13.5" hidden="false" customHeight="false" outlineLevel="0" collapsed="false">
      <c r="A31" s="103" t="str">
        <f aca="false">IF(B31="","",CONCATENATE(MID($B$22,40,3),B31))</f>
        <v/>
      </c>
      <c r="B31" s="72" t="str">
        <f aca="false">IF(C31="","",B30+1)</f>
        <v/>
      </c>
      <c r="C31" s="153" t="str">
        <f aca="false">SuivAvancement!C27</f>
        <v/>
      </c>
      <c r="D31" s="166" t="str">
        <f aca="false">IF(B31="","",IF(SuivAvancement!W27=100%,1,0))</f>
        <v/>
      </c>
      <c r="E31" s="86" t="str">
        <f aca="false">IF(B31="","",SuivAvancement!D27)</f>
        <v/>
      </c>
      <c r="F31" s="86" t="str">
        <f aca="false">IF(B31="","",D31*E31)</f>
        <v/>
      </c>
      <c r="G31" s="138"/>
      <c r="H31" s="140"/>
      <c r="I31" s="155"/>
    </row>
    <row r="32" customFormat="false" ht="16.5" hidden="false" customHeight="false" outlineLevel="0" collapsed="false">
      <c r="A32" s="103"/>
      <c r="B32" s="168" t="str">
        <f aca="false">SuivAvancement!B29</f>
        <v>Activité Installation et configuration Poste</v>
      </c>
      <c r="C32" s="168"/>
      <c r="D32" s="169" t="n">
        <f aca="false">IF(B32="","",IF(SuivAvancement!W33=100%,1,0))</f>
        <v>0</v>
      </c>
      <c r="E32" s="170" t="n">
        <f aca="false">SUM(E33:E37)</f>
        <v>0.7</v>
      </c>
      <c r="F32" s="171" t="n">
        <f aca="false">SUM(F33:F37)</f>
        <v>0</v>
      </c>
      <c r="G32" s="167" t="n">
        <f aca="false">F32/E32</f>
        <v>0</v>
      </c>
      <c r="H32" s="162" t="n">
        <f aca="false">1-G32</f>
        <v>1</v>
      </c>
      <c r="I32" s="152" t="n">
        <f aca="false">E32/Charge</f>
        <v>0.04375</v>
      </c>
    </row>
    <row r="33" customFormat="false" ht="12.75" hidden="false" customHeight="false" outlineLevel="0" collapsed="false">
      <c r="A33" s="103" t="str">
        <f aca="false">IF(B33="","",CONCATENATE(MID($B$32,40,3),B33))</f>
        <v>Pos1</v>
      </c>
      <c r="B33" s="72" t="n">
        <f aca="false">IF(C33="","",1)</f>
        <v>1</v>
      </c>
      <c r="C33" s="153" t="str">
        <f aca="false">SuivAvancement!C30</f>
        <v>Installation d'un poste client 2</v>
      </c>
      <c r="D33" s="154" t="n">
        <f aca="false">IF(B33="","",IF(SuivAvancement!W30=100%,1,0))</f>
        <v>0</v>
      </c>
      <c r="E33" s="124" t="n">
        <f aca="false">IF(B33="","",SuivAvancement!D30)</f>
        <v>0.5</v>
      </c>
      <c r="F33" s="125" t="n">
        <f aca="false">IF(B33="","",D33*E33)</f>
        <v>0</v>
      </c>
      <c r="G33" s="138"/>
      <c r="H33" s="140"/>
      <c r="I33" s="155"/>
    </row>
    <row r="34" customFormat="false" ht="12.75" hidden="false" customHeight="false" outlineLevel="0" collapsed="false">
      <c r="A34" s="103" t="str">
        <f aca="false">IF(B34="","",CONCATENATE(MID($B$32,40,3),B34))</f>
        <v>Pos2</v>
      </c>
      <c r="B34" s="72" t="n">
        <f aca="false">IF(C34="","",B33+1)</f>
        <v>2</v>
      </c>
      <c r="C34" s="153" t="str">
        <f aca="false">SuivAvancement!C31</f>
        <v>Installation Logiciel de Sauvegarde</v>
      </c>
      <c r="D34" s="166" t="n">
        <f aca="false">IF(B34="","",IF(SuivAvancement!W31=100%,1,0))</f>
        <v>0</v>
      </c>
      <c r="E34" s="86" t="n">
        <f aca="false">IF(B34="","",SuivAvancement!D31)</f>
        <v>0.2</v>
      </c>
      <c r="F34" s="127" t="n">
        <f aca="false">IF(B34="","",D34*E34)</f>
        <v>0</v>
      </c>
      <c r="G34" s="138"/>
      <c r="H34" s="140"/>
      <c r="I34" s="155"/>
    </row>
    <row r="35" customFormat="false" ht="12.75" hidden="false" customHeight="false" outlineLevel="0" collapsed="false">
      <c r="A35" s="103" t="str">
        <f aca="false">IF(B35="","",CONCATENATE(MID($B$32,40,3),B35))</f>
        <v/>
      </c>
      <c r="B35" s="72" t="str">
        <f aca="false">IF(C35="","",B34+1)</f>
        <v/>
      </c>
      <c r="C35" s="153" t="str">
        <f aca="false">SuivAvancement!C32</f>
        <v/>
      </c>
      <c r="D35" s="166" t="str">
        <f aca="false">IF(B35="","",IF(SuivAvancement!W32=100%,1,0))</f>
        <v/>
      </c>
      <c r="E35" s="86" t="str">
        <f aca="false">IF(B35="","",SuivAvancement!D32)</f>
        <v/>
      </c>
      <c r="F35" s="127" t="str">
        <f aca="false">IF(B35="","",D35*E35)</f>
        <v/>
      </c>
      <c r="G35" s="138"/>
      <c r="H35" s="140"/>
      <c r="I35" s="155"/>
    </row>
    <row r="36" customFormat="false" ht="12.75" hidden="false" customHeight="false" outlineLevel="0" collapsed="false">
      <c r="A36" s="103" t="str">
        <f aca="false">IF(B36="","",CONCATENATE(MID($B$32,40,3),B36))</f>
        <v/>
      </c>
      <c r="B36" s="72" t="str">
        <f aca="false">IF(C36="","",B35+1)</f>
        <v/>
      </c>
      <c r="C36" s="153" t="str">
        <f aca="false">SuivAvancement!C33</f>
        <v/>
      </c>
      <c r="D36" s="166" t="str">
        <f aca="false">IF(B36="","",IF(SuivAvancement!W33=100%,1,0))</f>
        <v/>
      </c>
      <c r="E36" s="86" t="str">
        <f aca="false">IF(B36="","",SuivAvancement!D33)</f>
        <v/>
      </c>
      <c r="F36" s="127" t="str">
        <f aca="false">IF(B36="","",D36*E36)</f>
        <v/>
      </c>
      <c r="G36" s="138"/>
      <c r="H36" s="140"/>
      <c r="I36" s="155"/>
    </row>
    <row r="37" customFormat="false" ht="13.5" hidden="false" customHeight="false" outlineLevel="0" collapsed="false">
      <c r="A37" s="103" t="str">
        <f aca="false">IF(B37="","",CONCATENATE(MID($B$32,40,3),B37))</f>
        <v/>
      </c>
      <c r="B37" s="72" t="str">
        <f aca="false">IF(C37="","",B36+1)</f>
        <v/>
      </c>
      <c r="C37" s="153" t="str">
        <f aca="false">SuivAvancement!C34</f>
        <v/>
      </c>
      <c r="D37" s="156" t="str">
        <f aca="false">IF(B37="","",IF(SuivAvancement!W34=100%,1,0))</f>
        <v/>
      </c>
      <c r="E37" s="157" t="str">
        <f aca="false">IF(B37="","",SuivAvancement!D34)</f>
        <v/>
      </c>
      <c r="F37" s="172" t="str">
        <f aca="false">IF(B37="","",D37*E37)</f>
        <v/>
      </c>
      <c r="G37" s="141"/>
      <c r="H37" s="144"/>
      <c r="I37" s="160"/>
    </row>
    <row r="38" customFormat="false" ht="16.5" hidden="false" customHeight="false" outlineLevel="0" collapsed="false">
      <c r="A38" s="103"/>
      <c r="B38" s="161" t="str">
        <f aca="false">EvalCoûtProjet!$A$53</f>
        <v>Activité Formation</v>
      </c>
      <c r="C38" s="23"/>
      <c r="D38" s="23"/>
      <c r="E38" s="149" t="n">
        <f aca="false">SUM(E39:E43)</f>
        <v>7</v>
      </c>
      <c r="F38" s="149" t="n">
        <f aca="false">SUM(F39:F43)</f>
        <v>0</v>
      </c>
      <c r="G38" s="173" t="n">
        <f aca="false">F38/E38</f>
        <v>0</v>
      </c>
      <c r="H38" s="174" t="n">
        <f aca="false">1-G38</f>
        <v>1</v>
      </c>
      <c r="I38" s="163" t="n">
        <f aca="false">E38/Charge</f>
        <v>0.4375</v>
      </c>
    </row>
    <row r="39" customFormat="false" ht="12.75" hidden="false" customHeight="false" outlineLevel="0" collapsed="false">
      <c r="A39" s="103" t="str">
        <f aca="false">IF(B39="","",CONCATENATE(MID($B$38,10,3),B39))</f>
        <v>For1</v>
      </c>
      <c r="B39" s="72" t="n">
        <f aca="false">IF(C39="","",1)</f>
        <v>1</v>
      </c>
      <c r="C39" s="153" t="str">
        <f aca="false">SuivAvancement!C36</f>
        <v>Formation Serveur 2003</v>
      </c>
      <c r="D39" s="154" t="n">
        <f aca="false">IF(B39="","",IF(SuivAvancement!W35=100%,1,0))</f>
        <v>0</v>
      </c>
      <c r="E39" s="124" t="n">
        <f aca="false">IF(B39="","",SuivAvancement!D36)</f>
        <v>4</v>
      </c>
      <c r="F39" s="125" t="n">
        <f aca="false">IF(B39="","",D39*E39)</f>
        <v>0</v>
      </c>
      <c r="G39" s="164"/>
      <c r="H39" s="165"/>
      <c r="I39" s="155"/>
    </row>
    <row r="40" customFormat="false" ht="12.75" hidden="false" customHeight="false" outlineLevel="0" collapsed="false">
      <c r="A40" s="103" t="str">
        <f aca="false">IF(B40="","",CONCATENATE(MID($B$38,10,3),B40))</f>
        <v>For2</v>
      </c>
      <c r="B40" s="72" t="n">
        <f aca="false">IF(C40="","",B39+1)</f>
        <v>2</v>
      </c>
      <c r="C40" s="153" t="str">
        <f aca="false">SuivAvancement!C37</f>
        <v>Formation logiciel de sauvegarde</v>
      </c>
      <c r="D40" s="166" t="n">
        <f aca="false">IF(B40="","",IF(SuivAvancement!W36=100%,1,0))</f>
        <v>0</v>
      </c>
      <c r="E40" s="86" t="n">
        <f aca="false">IF(B40="","",SuivAvancement!D37)</f>
        <v>1</v>
      </c>
      <c r="F40" s="127" t="n">
        <f aca="false">IF(B40="","",D40*E40)</f>
        <v>0</v>
      </c>
      <c r="G40" s="138"/>
      <c r="H40" s="140"/>
      <c r="I40" s="155"/>
    </row>
    <row r="41" customFormat="false" ht="12.75" hidden="false" customHeight="false" outlineLevel="0" collapsed="false">
      <c r="A41" s="103" t="str">
        <f aca="false">IF(B41="","",CONCATENATE(MID($B$38,10,3),B41))</f>
        <v>For3</v>
      </c>
      <c r="B41" s="72" t="n">
        <f aca="false">IF(C41="","",B40+1)</f>
        <v>3</v>
      </c>
      <c r="C41" s="153" t="str">
        <f aca="false">SuivAvancement!C38</f>
        <v>Réalisation des supports de formation</v>
      </c>
      <c r="D41" s="166" t="n">
        <f aca="false">IF(B41="","",IF(SuivAvancement!W37=100%,1,0))</f>
        <v>0</v>
      </c>
      <c r="E41" s="86" t="n">
        <f aca="false">IF(B41="","",SuivAvancement!D38)</f>
        <v>2</v>
      </c>
      <c r="F41" s="127" t="n">
        <f aca="false">IF(B41="","",D41*E41)</f>
        <v>0</v>
      </c>
      <c r="G41" s="138"/>
      <c r="H41" s="140"/>
      <c r="I41" s="155"/>
    </row>
    <row r="42" customFormat="false" ht="12.75" hidden="false" customHeight="false" outlineLevel="0" collapsed="false">
      <c r="A42" s="103" t="str">
        <f aca="false">IF(B42="","",CONCATENATE(MID($B$38,10,3),B42))</f>
        <v/>
      </c>
      <c r="B42" s="72" t="str">
        <f aca="false">IF(C42="","",B41+1)</f>
        <v/>
      </c>
      <c r="C42" s="153" t="str">
        <f aca="false">SuivAvancement!C39</f>
        <v/>
      </c>
      <c r="D42" s="166" t="str">
        <f aca="false">IF(B42="","",IF(SuivAvancement!W38=100%,1,0))</f>
        <v/>
      </c>
      <c r="E42" s="86" t="str">
        <f aca="false">IF(B42="","",SuivAvancement!D39)</f>
        <v/>
      </c>
      <c r="F42" s="127" t="str">
        <f aca="false">IF(B42="","",D42*E42)</f>
        <v/>
      </c>
      <c r="G42" s="138"/>
      <c r="H42" s="140"/>
      <c r="I42" s="155"/>
    </row>
    <row r="43" customFormat="false" ht="13.5" hidden="false" customHeight="false" outlineLevel="0" collapsed="false">
      <c r="A43" s="103" t="str">
        <f aca="false">IF(B43="","",CONCATENATE(MID($B$38,10,3),B43))</f>
        <v/>
      </c>
      <c r="B43" s="72" t="str">
        <f aca="false">IF(C43="","",B42+1)</f>
        <v/>
      </c>
      <c r="C43" s="153" t="str">
        <f aca="false">SuivAvancement!C40</f>
        <v/>
      </c>
      <c r="D43" s="156" t="str">
        <f aca="false">IF(B43="","",IF(SuivAvancement!W39=100%,1,0))</f>
        <v/>
      </c>
      <c r="E43" s="157" t="str">
        <f aca="false">IF(B43="","",SuivAvancement!D40)</f>
        <v/>
      </c>
      <c r="F43" s="172" t="str">
        <f aca="false">IF(B43="","",D43*E43)</f>
        <v/>
      </c>
      <c r="G43" s="141"/>
      <c r="H43" s="144"/>
      <c r="I43" s="160"/>
    </row>
    <row r="44" customFormat="false" ht="16.5" hidden="false" customHeight="false" outlineLevel="0" collapsed="false">
      <c r="A44" s="103"/>
      <c r="B44" s="161" t="str">
        <f aca="false">EvalCoûtProjet!$A$59</f>
        <v>Activité Déploiement</v>
      </c>
      <c r="C44" s="23"/>
      <c r="D44" s="23"/>
      <c r="E44" s="149" t="n">
        <f aca="false">SUM(E45:E50)</f>
        <v>3.7</v>
      </c>
      <c r="F44" s="149" t="n">
        <f aca="false">SUM(F45:F50)</f>
        <v>0</v>
      </c>
      <c r="G44" s="173" t="n">
        <f aca="false">F44/E44</f>
        <v>0</v>
      </c>
      <c r="H44" s="174" t="n">
        <f aca="false">1-G44</f>
        <v>1</v>
      </c>
      <c r="I44" s="163" t="n">
        <f aca="false">E44/Charge</f>
        <v>0.23125</v>
      </c>
    </row>
    <row r="45" customFormat="false" ht="12.75" hidden="false" customHeight="false" outlineLevel="0" collapsed="false">
      <c r="A45" s="103" t="str">
        <f aca="false">IF(B45="","",CONCATENATE(MID($B$44,10,3),B45))</f>
        <v>Dép1</v>
      </c>
      <c r="B45" s="72" t="n">
        <f aca="false">IF(C45="","",1)</f>
        <v>1</v>
      </c>
      <c r="C45" s="153" t="str">
        <f aca="false">SuivAvancement!C42</f>
        <v>Intégration du serveur sur le réseau local</v>
      </c>
      <c r="D45" s="154" t="n">
        <f aca="false">IF(B45="","",IF(SuivAvancement!W42=100%,1,0))</f>
        <v>0</v>
      </c>
      <c r="E45" s="124" t="n">
        <f aca="false">IF(B45="","",SuivAvancement!D42)</f>
        <v>2</v>
      </c>
      <c r="F45" s="125" t="n">
        <f aca="false">IF(B45="","",D45*E45)</f>
        <v>0</v>
      </c>
      <c r="G45" s="164"/>
      <c r="H45" s="165"/>
      <c r="I45" s="155"/>
    </row>
    <row r="46" customFormat="false" ht="12.75" hidden="false" customHeight="false" outlineLevel="0" collapsed="false">
      <c r="A46" s="103" t="str">
        <f aca="false">IF(B46="","",CONCATENATE(MID($B$44,10,3),B46))</f>
        <v>Dép2</v>
      </c>
      <c r="B46" s="72" t="n">
        <f aca="false">IF(C46="","",B45+1)</f>
        <v>2</v>
      </c>
      <c r="C46" s="153" t="str">
        <f aca="false">SuivAvancement!C43</f>
        <v>Intégration des clients</v>
      </c>
      <c r="D46" s="166" t="n">
        <f aca="false">IF(B46="","",IF(SuivAvancement!W43=100%,1,0))</f>
        <v>0</v>
      </c>
      <c r="E46" s="86" t="n">
        <f aca="false">IF(B46="","",SuivAvancement!D43)</f>
        <v>1</v>
      </c>
      <c r="F46" s="127" t="n">
        <f aca="false">IF(B46="","",D46*E46)</f>
        <v>0</v>
      </c>
      <c r="G46" s="138"/>
      <c r="H46" s="140"/>
      <c r="I46" s="155"/>
    </row>
    <row r="47" customFormat="false" ht="12.75" hidden="false" customHeight="false" outlineLevel="0" collapsed="false">
      <c r="A47" s="103" t="str">
        <f aca="false">IF(B47="","",CONCATENATE(MID($B$44,10,3),B47))</f>
        <v>Dép3</v>
      </c>
      <c r="B47" s="72" t="n">
        <f aca="false">IF(C47="","",B46+1)</f>
        <v>3</v>
      </c>
      <c r="C47" s="153" t="str">
        <f aca="false">SuivAvancement!C44</f>
        <v>Clonage des postes type 2</v>
      </c>
      <c r="D47" s="166" t="n">
        <f aca="false">IF(B47="","",IF(SuivAvancement!W44=100%,1,0))</f>
        <v>0</v>
      </c>
      <c r="E47" s="86" t="n">
        <f aca="false">IF(B47="","",SuivAvancement!D44)</f>
        <v>0.5</v>
      </c>
      <c r="F47" s="127" t="n">
        <f aca="false">IF(B47="","",D47*E47)</f>
        <v>0</v>
      </c>
      <c r="G47" s="138"/>
      <c r="H47" s="140"/>
      <c r="I47" s="155"/>
    </row>
    <row r="48" customFormat="false" ht="25.5" hidden="false" customHeight="false" outlineLevel="0" collapsed="false">
      <c r="A48" s="103" t="str">
        <f aca="false">IF(B48="","",CONCATENATE(MID($B$44,10,3),B48))</f>
        <v>Dép4</v>
      </c>
      <c r="B48" s="72" t="n">
        <f aca="false">IF(C48="","",B47+1)</f>
        <v>4</v>
      </c>
      <c r="C48" s="153" t="str">
        <f aca="false">SuivAvancement!C45</f>
        <v>Recette du déploiement des postes et/ou du serveur</v>
      </c>
      <c r="D48" s="166" t="n">
        <f aca="false">IF(B48="","",IF(SuivAvancement!W45=100%,1,0))</f>
        <v>0</v>
      </c>
      <c r="E48" s="86" t="n">
        <f aca="false">IF(B48="","",SuivAvancement!D45)</f>
        <v>0.2</v>
      </c>
      <c r="F48" s="127" t="n">
        <f aca="false">IF(B48="","",D48*E48)</f>
        <v>0</v>
      </c>
      <c r="G48" s="138"/>
      <c r="H48" s="140"/>
      <c r="I48" s="155"/>
    </row>
    <row r="49" customFormat="false" ht="12.75" hidden="false" customHeight="false" outlineLevel="0" collapsed="false">
      <c r="A49" s="103" t="str">
        <f aca="false">IF(B49="","",CONCATENATE(MID($B$44,10,3),B49))</f>
        <v/>
      </c>
      <c r="B49" s="72" t="str">
        <f aca="false">IF(C49="","",B48+1)</f>
        <v/>
      </c>
      <c r="C49" s="153" t="str">
        <f aca="false">SuivAvancement!C46</f>
        <v/>
      </c>
      <c r="D49" s="166" t="str">
        <f aca="false">IF(B49="","",IF(SuivAvancement!W46=100%,1,0))</f>
        <v/>
      </c>
      <c r="E49" s="86" t="str">
        <f aca="false">IF(B49="","",SuivAvancement!D46)</f>
        <v/>
      </c>
      <c r="F49" s="127" t="str">
        <f aca="false">IF(B49="","",D49*E49)</f>
        <v/>
      </c>
      <c r="G49" s="138"/>
      <c r="H49" s="140"/>
      <c r="I49" s="155"/>
    </row>
    <row r="50" customFormat="false" ht="13.5" hidden="false" customHeight="false" outlineLevel="0" collapsed="false">
      <c r="A50" s="103" t="str">
        <f aca="false">IF(B50="","",CONCATENATE(MID($B$44,10,3),B50))</f>
        <v/>
      </c>
      <c r="B50" s="72" t="str">
        <f aca="false">IF(C50="","",B49+1)</f>
        <v/>
      </c>
      <c r="C50" s="153" t="str">
        <f aca="false">SuivAvancement!C47</f>
        <v/>
      </c>
      <c r="D50" s="156" t="str">
        <f aca="false">IF(B50="","",IF(SuivAvancement!W47=100%,1,0))</f>
        <v/>
      </c>
      <c r="E50" s="157" t="str">
        <f aca="false">IF(B50="","",SuivAvancement!D47)</f>
        <v/>
      </c>
      <c r="F50" s="172" t="str">
        <f aca="false">IF(B50="","",D50*E50)</f>
        <v/>
      </c>
      <c r="G50" s="141"/>
      <c r="H50" s="144"/>
      <c r="I50" s="160"/>
    </row>
    <row r="51" customFormat="false" ht="16.5" hidden="false" customHeight="false" outlineLevel="0" collapsed="false">
      <c r="A51" s="103"/>
      <c r="B51" s="161" t="str">
        <f aca="false">EvalCoûtProjet!$A$66</f>
        <v>Activité Test</v>
      </c>
      <c r="C51" s="23"/>
      <c r="D51" s="23"/>
      <c r="E51" s="149" t="n">
        <f aca="false">SUM(E52:E57)</f>
        <v>2.2</v>
      </c>
      <c r="F51" s="149" t="n">
        <f aca="false">SUM(F52:F57)</f>
        <v>0</v>
      </c>
      <c r="G51" s="173" t="n">
        <f aca="false">F51/E51</f>
        <v>0</v>
      </c>
      <c r="H51" s="174" t="n">
        <f aca="false">1-G51</f>
        <v>1</v>
      </c>
      <c r="I51" s="163" t="n">
        <f aca="false">E51/Charge</f>
        <v>0.1375</v>
      </c>
    </row>
    <row r="52" customFormat="false" ht="12.75" hidden="false" customHeight="false" outlineLevel="0" collapsed="false">
      <c r="A52" s="103" t="str">
        <f aca="false">IF(B52="","",CONCATENATE(MID($B$51,10,3),B52))</f>
        <v>Tes1</v>
      </c>
      <c r="B52" s="72" t="n">
        <f aca="false">IF(C52="","",1)</f>
        <v>1</v>
      </c>
      <c r="C52" s="153" t="str">
        <f aca="false">SuivAvancement!C49</f>
        <v>Test d'un serveur</v>
      </c>
      <c r="D52" s="154" t="n">
        <f aca="false">IF(B52="","",IF(SuivAvancement!W49=100%,1,0))</f>
        <v>0</v>
      </c>
      <c r="E52" s="124" t="n">
        <f aca="false">IF(B52="","",SuivAvancement!D49)</f>
        <v>1</v>
      </c>
      <c r="F52" s="124" t="n">
        <f aca="false">IF(B52="","",D52*E52)</f>
        <v>0</v>
      </c>
      <c r="G52" s="164"/>
      <c r="H52" s="165"/>
      <c r="I52" s="155"/>
    </row>
    <row r="53" customFormat="false" ht="12.75" hidden="false" customHeight="false" outlineLevel="0" collapsed="false">
      <c r="A53" s="103" t="str">
        <f aca="false">IF(B53="","",CONCATENATE(MID($B$51,10,3),B53))</f>
        <v>Tes2</v>
      </c>
      <c r="B53" s="72" t="n">
        <f aca="false">IF(C53="","",B52+1)</f>
        <v>2</v>
      </c>
      <c r="C53" s="153" t="str">
        <f aca="false">SuivAvancement!C50</f>
        <v>Test d'un client</v>
      </c>
      <c r="D53" s="166" t="n">
        <f aca="false">IF(B53="","",IF(SuivAvancement!W50=100%,1,0))</f>
        <v>0</v>
      </c>
      <c r="E53" s="86" t="n">
        <f aca="false">IF(B53="","",SuivAvancement!D50)</f>
        <v>0.5</v>
      </c>
      <c r="F53" s="86" t="n">
        <f aca="false">IF(B53="","",D53*E53)</f>
        <v>0</v>
      </c>
      <c r="G53" s="138"/>
      <c r="H53" s="140"/>
      <c r="I53" s="155"/>
    </row>
    <row r="54" customFormat="false" ht="12.75" hidden="false" customHeight="false" outlineLevel="0" collapsed="false">
      <c r="A54" s="103" t="str">
        <f aca="false">IF(B54="","",CONCATENATE(MID($B$51,10,3),B54))</f>
        <v>Tes3</v>
      </c>
      <c r="B54" s="72" t="n">
        <f aca="false">IF(C54="","",B53+1)</f>
        <v>3</v>
      </c>
      <c r="C54" s="153" t="str">
        <f aca="false">SuivAvancement!C51</f>
        <v>Test sauvegarde</v>
      </c>
      <c r="D54" s="166" t="n">
        <f aca="false">IF(B54="","",IF(SuivAvancement!W51=100%,1,0))</f>
        <v>0</v>
      </c>
      <c r="E54" s="86" t="n">
        <f aca="false">IF(B54="","",SuivAvancement!D51)</f>
        <v>0.5</v>
      </c>
      <c r="F54" s="86" t="n">
        <f aca="false">IF(B54="","",D54*E54)</f>
        <v>0</v>
      </c>
      <c r="G54" s="138"/>
      <c r="H54" s="140"/>
      <c r="I54" s="155"/>
    </row>
    <row r="55" customFormat="false" ht="12.75" hidden="false" customHeight="false" outlineLevel="0" collapsed="false">
      <c r="A55" s="103" t="str">
        <f aca="false">IF(B55="","",CONCATENATE(MID($B$51,10,3),B55))</f>
        <v>Tes4</v>
      </c>
      <c r="B55" s="72" t="n">
        <f aca="false">IF(C55="","",B54+1)</f>
        <v>4</v>
      </c>
      <c r="C55" s="153" t="str">
        <f aca="false">SuivAvancement!C52</f>
        <v>Test imprimante</v>
      </c>
      <c r="D55" s="166" t="n">
        <f aca="false">IF(B55="","",IF(SuivAvancement!W52=100%,1,0))</f>
        <v>0</v>
      </c>
      <c r="E55" s="86" t="n">
        <f aca="false">IF(B55="","",SuivAvancement!D52)</f>
        <v>0.2</v>
      </c>
      <c r="F55" s="86" t="n">
        <f aca="false">IF(B55="","",D55*E55)</f>
        <v>0</v>
      </c>
      <c r="G55" s="138"/>
      <c r="H55" s="140"/>
      <c r="I55" s="155"/>
    </row>
    <row r="56" customFormat="false" ht="12.75" hidden="false" customHeight="false" outlineLevel="0" collapsed="false">
      <c r="A56" s="103" t="str">
        <f aca="false">IF(B56="","",CONCATENATE(MID($B$51,10,3),B56))</f>
        <v/>
      </c>
      <c r="B56" s="72" t="str">
        <f aca="false">IF(C56="","",B55+1)</f>
        <v/>
      </c>
      <c r="C56" s="153" t="str">
        <f aca="false">SuivAvancement!C53</f>
        <v/>
      </c>
      <c r="D56" s="166" t="str">
        <f aca="false">IF(B56="","",IF(SuivAvancement!W53=100%,1,0))</f>
        <v/>
      </c>
      <c r="E56" s="86" t="str">
        <f aca="false">IF(B56="","",SuivAvancement!D53)</f>
        <v/>
      </c>
      <c r="F56" s="86" t="str">
        <f aca="false">IF(B56="","",D56*E56)</f>
        <v/>
      </c>
      <c r="G56" s="138"/>
      <c r="H56" s="140"/>
      <c r="I56" s="155"/>
    </row>
    <row r="57" customFormat="false" ht="13.5" hidden="false" customHeight="false" outlineLevel="0" collapsed="false">
      <c r="A57" s="103" t="str">
        <f aca="false">IF(B57="","",CONCATENATE(MID($B$51,10,3),B57))</f>
        <v/>
      </c>
      <c r="B57" s="72" t="str">
        <f aca="false">IF(C57="","",B56+1)</f>
        <v/>
      </c>
      <c r="C57" s="153" t="str">
        <f aca="false">SuivAvancement!C54</f>
        <v/>
      </c>
      <c r="D57" s="175" t="str">
        <f aca="false">IF(B57="","",IF(SuivAvancement!W54=100%,1,0))</f>
        <v/>
      </c>
      <c r="E57" s="92" t="str">
        <f aca="false">IF(B57="","",SuivAvancement!D54)</f>
        <v/>
      </c>
      <c r="F57" s="176" t="str">
        <f aca="false">IF(B57="","",D57*E57)</f>
        <v/>
      </c>
      <c r="G57" s="141"/>
      <c r="H57" s="144"/>
      <c r="I57" s="160"/>
    </row>
  </sheetData>
  <mergeCells count="14">
    <mergeCell ref="A1:B1"/>
    <mergeCell ref="D1:E1"/>
    <mergeCell ref="D2:E2"/>
    <mergeCell ref="A3:B3"/>
    <mergeCell ref="D3:E3"/>
    <mergeCell ref="A4:B4"/>
    <mergeCell ref="D4:E4"/>
    <mergeCell ref="A5:B5"/>
    <mergeCell ref="D5:E5"/>
    <mergeCell ref="D6:E7"/>
    <mergeCell ref="A7:B7"/>
    <mergeCell ref="A8:B8"/>
    <mergeCell ref="G9:H9"/>
    <mergeCell ref="B32:C32"/>
  </mergeCells>
  <conditionalFormatting sqref="G9:H9">
    <cfRule type="cellIs" priority="2" operator="equal" aboveAverage="0" equalAverage="0" bottom="0" percent="0" rank="0" text="" dxfId="14">
      <formula>"Pas de retard"</formula>
    </cfRule>
    <cfRule type="cellIs" priority="3" operator="equal" aboveAverage="0" equalAverage="0" bottom="0" percent="0" rank="0" text="" dxfId="15">
      <formula>"Attention retard !"</formula>
    </cfRule>
  </conditionalFormatting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" activeCellId="0" sqref="M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7"/>
    <col collapsed="false" customWidth="true" hidden="false" outlineLevel="0" max="3" min="3" style="0" width="34.85"/>
    <col collapsed="false" customWidth="true" hidden="false" outlineLevel="0" max="4" min="4" style="0" width="21.13"/>
    <col collapsed="false" customWidth="true" hidden="false" outlineLevel="0" max="5" min="5" style="10" width="16.7"/>
    <col collapsed="false" customWidth="true" hidden="false" outlineLevel="0" max="6" min="6" style="0" width="31.42"/>
    <col collapsed="false" customWidth="true" hidden="false" outlineLevel="0" max="7" min="7" style="0" width="15.85"/>
    <col collapsed="false" customWidth="true" hidden="false" outlineLevel="0" max="8" min="8" style="0" width="14.56"/>
    <col collapsed="false" customWidth="true" hidden="false" outlineLevel="0" max="9" min="9" style="0" width="18.41"/>
    <col collapsed="false" customWidth="true" hidden="false" outlineLevel="0" max="11" min="10" style="0" width="14.56"/>
    <col collapsed="false" customWidth="true" hidden="false" outlineLevel="0" max="12" min="12" style="0" width="16.56"/>
    <col collapsed="false" customWidth="true" hidden="false" outlineLevel="0" max="13" min="13" style="0" width="18.99"/>
    <col collapsed="false" customWidth="true" hidden="false" outlineLevel="0" max="14" min="14" style="0" width="29.71"/>
    <col collapsed="false" customWidth="true" hidden="false" outlineLevel="0" max="15" min="15" style="0" width="14.56"/>
  </cols>
  <sheetData>
    <row r="1" customFormat="false" ht="15.75" hidden="false" customHeight="false" outlineLevel="0" collapsed="false">
      <c r="A1" s="177" t="s">
        <v>127</v>
      </c>
      <c r="B1" s="178" t="s">
        <v>128</v>
      </c>
      <c r="C1" s="178" t="s">
        <v>129</v>
      </c>
      <c r="D1" s="178" t="s">
        <v>130</v>
      </c>
      <c r="E1" s="145" t="s">
        <v>131</v>
      </c>
      <c r="F1" s="178" t="s">
        <v>88</v>
      </c>
      <c r="G1" s="177" t="s">
        <v>132</v>
      </c>
      <c r="H1" s="178" t="s">
        <v>133</v>
      </c>
      <c r="I1" s="178" t="s">
        <v>134</v>
      </c>
      <c r="J1" s="178" t="s">
        <v>24</v>
      </c>
      <c r="K1" s="178"/>
      <c r="L1" s="177" t="s">
        <v>135</v>
      </c>
      <c r="M1" s="178" t="s">
        <v>136</v>
      </c>
      <c r="N1" s="178" t="s">
        <v>137</v>
      </c>
      <c r="O1" s="178" t="s">
        <v>138</v>
      </c>
    </row>
    <row r="2" customFormat="false" ht="25.5" hidden="false" customHeight="false" outlineLevel="0" collapsed="false">
      <c r="B2" s="103" t="s">
        <v>139</v>
      </c>
      <c r="C2" s="86" t="s">
        <v>140</v>
      </c>
      <c r="D2" s="103" t="n">
        <v>0.5</v>
      </c>
      <c r="E2" s="113" t="s">
        <v>141</v>
      </c>
      <c r="F2" s="179" t="s">
        <v>142</v>
      </c>
      <c r="H2" s="0" t="s">
        <v>36</v>
      </c>
      <c r="I2" s="180" t="s">
        <v>143</v>
      </c>
      <c r="J2" s="0" t="s">
        <v>144</v>
      </c>
      <c r="M2" s="181" t="s">
        <v>145</v>
      </c>
      <c r="N2" s="0" t="s">
        <v>146</v>
      </c>
      <c r="O2" s="0" t="n">
        <v>130</v>
      </c>
    </row>
    <row r="3" customFormat="false" ht="25.5" hidden="false" customHeight="false" outlineLevel="0" collapsed="false">
      <c r="B3" s="103" t="s">
        <v>58</v>
      </c>
      <c r="C3" s="86" t="s">
        <v>147</v>
      </c>
      <c r="D3" s="103" t="n">
        <v>0.5</v>
      </c>
      <c r="E3" s="113" t="s">
        <v>141</v>
      </c>
      <c r="F3" s="179" t="s">
        <v>142</v>
      </c>
      <c r="H3" s="0" t="s">
        <v>56</v>
      </c>
      <c r="I3" s="180" t="s">
        <v>148</v>
      </c>
      <c r="J3" s="0" t="s">
        <v>144</v>
      </c>
      <c r="M3" s="0" t="s">
        <v>149</v>
      </c>
      <c r="N3" s="0" t="s">
        <v>150</v>
      </c>
    </row>
    <row r="4" customFormat="false" ht="12.75" hidden="false" customHeight="false" outlineLevel="0" collapsed="false">
      <c r="B4" s="103" t="s">
        <v>30</v>
      </c>
      <c r="C4" s="86" t="s">
        <v>151</v>
      </c>
      <c r="D4" s="103" t="n">
        <v>0.5</v>
      </c>
      <c r="E4" s="113" t="s">
        <v>141</v>
      </c>
      <c r="F4" s="103"/>
      <c r="H4" s="0" t="s">
        <v>152</v>
      </c>
      <c r="I4" s="180" t="s">
        <v>153</v>
      </c>
      <c r="J4" s="0" t="s">
        <v>144</v>
      </c>
      <c r="M4" s="0" t="s">
        <v>154</v>
      </c>
      <c r="N4" s="0" t="s">
        <v>155</v>
      </c>
      <c r="O4" s="0" t="n">
        <v>200</v>
      </c>
    </row>
    <row r="5" customFormat="false" ht="25.5" hidden="false" customHeight="false" outlineLevel="0" collapsed="false">
      <c r="B5" s="103" t="s">
        <v>32</v>
      </c>
      <c r="C5" s="86" t="s">
        <v>156</v>
      </c>
      <c r="D5" s="103" t="n">
        <v>0.5</v>
      </c>
      <c r="E5" s="113" t="s">
        <v>141</v>
      </c>
      <c r="F5" s="86"/>
      <c r="H5" s="0" t="s">
        <v>50</v>
      </c>
      <c r="I5" s="180" t="s">
        <v>157</v>
      </c>
      <c r="J5" s="0" t="s">
        <v>154</v>
      </c>
      <c r="M5" s="0" t="s">
        <v>144</v>
      </c>
      <c r="N5" s="0" t="s">
        <v>158</v>
      </c>
      <c r="O5" s="0" t="n">
        <v>75</v>
      </c>
    </row>
    <row r="6" customFormat="false" ht="12.75" hidden="false" customHeight="false" outlineLevel="0" collapsed="false">
      <c r="B6" s="103" t="s">
        <v>41</v>
      </c>
      <c r="C6" s="86" t="s">
        <v>159</v>
      </c>
      <c r="D6" s="103" t="n">
        <v>0.01</v>
      </c>
      <c r="E6" s="113" t="s">
        <v>141</v>
      </c>
      <c r="F6" s="103"/>
      <c r="H6" s="0" t="s">
        <v>31</v>
      </c>
      <c r="I6" s="180" t="s">
        <v>160</v>
      </c>
      <c r="J6" s="0" t="s">
        <v>145</v>
      </c>
      <c r="M6" s="0" t="s">
        <v>161</v>
      </c>
      <c r="N6" s="0" t="s">
        <v>162</v>
      </c>
      <c r="O6" s="0" t="n">
        <v>130</v>
      </c>
    </row>
    <row r="7" customFormat="false" ht="12.75" hidden="false" customHeight="false" outlineLevel="0" collapsed="false">
      <c r="B7" s="103" t="s">
        <v>42</v>
      </c>
      <c r="C7" s="86" t="s">
        <v>163</v>
      </c>
      <c r="D7" s="103" t="n">
        <v>0.5</v>
      </c>
      <c r="E7" s="113" t="s">
        <v>141</v>
      </c>
      <c r="F7" s="103"/>
      <c r="H7" s="0" t="s">
        <v>39</v>
      </c>
      <c r="I7" s="180" t="s">
        <v>164</v>
      </c>
      <c r="J7" s="0" t="s">
        <v>161</v>
      </c>
      <c r="L7" s="181"/>
      <c r="M7" s="181" t="s">
        <v>165</v>
      </c>
      <c r="N7" s="182" t="s">
        <v>166</v>
      </c>
      <c r="O7" s="0" t="n">
        <v>100</v>
      </c>
    </row>
    <row r="8" customFormat="false" ht="12.75" hidden="false" customHeight="false" outlineLevel="0" collapsed="false">
      <c r="B8" s="103" t="s">
        <v>167</v>
      </c>
      <c r="C8" s="86" t="s">
        <v>168</v>
      </c>
      <c r="D8" s="103" t="n">
        <v>0.25</v>
      </c>
      <c r="E8" s="113" t="s">
        <v>141</v>
      </c>
      <c r="F8" s="103"/>
      <c r="H8" s="0" t="s">
        <v>169</v>
      </c>
      <c r="I8" s="180" t="s">
        <v>170</v>
      </c>
      <c r="J8" s="0" t="s">
        <v>144</v>
      </c>
      <c r="L8" s="181"/>
      <c r="M8" s="181" t="s">
        <v>171</v>
      </c>
      <c r="N8" s="0" t="s">
        <v>172</v>
      </c>
      <c r="O8" s="0" t="n">
        <v>200</v>
      </c>
    </row>
    <row r="9" customFormat="false" ht="12.75" hidden="false" customHeight="false" outlineLevel="0" collapsed="false">
      <c r="B9" s="103" t="s">
        <v>35</v>
      </c>
      <c r="C9" s="103" t="s">
        <v>173</v>
      </c>
      <c r="D9" s="103" t="n">
        <v>0.25</v>
      </c>
      <c r="E9" s="113" t="s">
        <v>141</v>
      </c>
      <c r="F9" s="103"/>
      <c r="H9" s="0" t="s">
        <v>33</v>
      </c>
      <c r="I9" s="180" t="s">
        <v>174</v>
      </c>
      <c r="J9" s="0" t="s">
        <v>161</v>
      </c>
      <c r="L9" s="181"/>
      <c r="M9" s="181"/>
      <c r="N9" s="182"/>
    </row>
    <row r="10" customFormat="false" ht="12.75" hidden="false" customHeight="false" outlineLevel="0" collapsed="false">
      <c r="B10" s="103" t="s">
        <v>175</v>
      </c>
      <c r="C10" s="103" t="s">
        <v>176</v>
      </c>
      <c r="D10" s="103" t="n">
        <v>0.25</v>
      </c>
      <c r="E10" s="113" t="s">
        <v>141</v>
      </c>
      <c r="F10" s="103"/>
      <c r="H10" s="0" t="s">
        <v>52</v>
      </c>
      <c r="I10" s="180" t="s">
        <v>177</v>
      </c>
      <c r="J10" s="0" t="s">
        <v>144</v>
      </c>
    </row>
    <row r="11" customFormat="false" ht="12.75" hidden="false" customHeight="false" outlineLevel="0" collapsed="false">
      <c r="B11" s="103" t="s">
        <v>178</v>
      </c>
      <c r="C11" s="103" t="s">
        <v>179</v>
      </c>
      <c r="D11" s="103" t="n">
        <v>0.25</v>
      </c>
      <c r="E11" s="113" t="s">
        <v>141</v>
      </c>
      <c r="F11" s="103"/>
      <c r="H11" s="0" t="s">
        <v>63</v>
      </c>
      <c r="I11" s="86" t="s">
        <v>180</v>
      </c>
      <c r="J11" s="0" t="s">
        <v>144</v>
      </c>
    </row>
    <row r="12" customFormat="false" ht="12.75" hidden="false" customHeight="false" outlineLevel="0" collapsed="false">
      <c r="B12" s="103" t="s">
        <v>181</v>
      </c>
      <c r="C12" s="103" t="s">
        <v>182</v>
      </c>
      <c r="D12" s="103" t="n">
        <v>0.25</v>
      </c>
      <c r="E12" s="113" t="s">
        <v>141</v>
      </c>
      <c r="F12" s="103"/>
      <c r="H12" s="0" t="s">
        <v>183</v>
      </c>
      <c r="I12" s="180" t="s">
        <v>184</v>
      </c>
      <c r="J12" s="0" t="s">
        <v>165</v>
      </c>
    </row>
    <row r="13" customFormat="false" ht="12.75" hidden="false" customHeight="false" outlineLevel="0" collapsed="false">
      <c r="B13" s="103" t="s">
        <v>185</v>
      </c>
      <c r="C13" s="103" t="s">
        <v>186</v>
      </c>
      <c r="D13" s="103" t="n">
        <v>0.25</v>
      </c>
      <c r="E13" s="113" t="s">
        <v>141</v>
      </c>
      <c r="F13" s="103"/>
      <c r="H13" s="0" t="s">
        <v>187</v>
      </c>
      <c r="I13" s="183" t="s">
        <v>188</v>
      </c>
      <c r="J13" s="0" t="s">
        <v>171</v>
      </c>
    </row>
    <row r="14" customFormat="false" ht="12.75" hidden="false" customHeight="false" outlineLevel="0" collapsed="false">
      <c r="B14" s="103" t="s">
        <v>189</v>
      </c>
      <c r="C14" s="74" t="s">
        <v>190</v>
      </c>
      <c r="D14" s="103" t="n">
        <v>0.5</v>
      </c>
      <c r="E14" s="113"/>
      <c r="F14" s="103"/>
      <c r="H14" s="0" t="s">
        <v>191</v>
      </c>
      <c r="I14" s="86" t="s">
        <v>192</v>
      </c>
      <c r="J14" s="0" t="s">
        <v>171</v>
      </c>
    </row>
    <row r="15" customFormat="false" ht="12.75" hidden="false" customHeight="false" outlineLevel="0" collapsed="false">
      <c r="B15" s="103" t="s">
        <v>193</v>
      </c>
      <c r="C15" s="74" t="s">
        <v>194</v>
      </c>
      <c r="D15" s="103" t="n">
        <v>0.5</v>
      </c>
      <c r="E15" s="113"/>
      <c r="F15" s="103"/>
    </row>
    <row r="16" customFormat="false" ht="12.75" hidden="false" customHeight="false" outlineLevel="0" collapsed="false">
      <c r="B16" s="103" t="s">
        <v>55</v>
      </c>
      <c r="C16" s="103" t="s">
        <v>195</v>
      </c>
      <c r="D16" s="103" t="n">
        <v>2</v>
      </c>
      <c r="E16" s="113" t="s">
        <v>141</v>
      </c>
      <c r="F16" s="103"/>
    </row>
    <row r="17" customFormat="false" ht="12.75" hidden="false" customHeight="false" outlineLevel="0" collapsed="false">
      <c r="B17" s="103" t="s">
        <v>57</v>
      </c>
      <c r="C17" s="103" t="s">
        <v>196</v>
      </c>
      <c r="D17" s="103" t="n">
        <v>1</v>
      </c>
      <c r="E17" s="113" t="s">
        <v>141</v>
      </c>
      <c r="F17" s="103"/>
    </row>
    <row r="18" customFormat="false" ht="12.75" hidden="false" customHeight="false" outlineLevel="0" collapsed="false">
      <c r="B18" s="103" t="s">
        <v>51</v>
      </c>
      <c r="C18" s="103" t="s">
        <v>197</v>
      </c>
      <c r="D18" s="103" t="n">
        <v>1</v>
      </c>
      <c r="E18" s="113" t="s">
        <v>141</v>
      </c>
      <c r="F18" s="103"/>
    </row>
    <row r="19" customFormat="false" ht="12.75" hidden="false" customHeight="false" outlineLevel="0" collapsed="false">
      <c r="B19" s="103" t="s">
        <v>49</v>
      </c>
      <c r="C19" s="103" t="s">
        <v>198</v>
      </c>
      <c r="D19" s="103" t="n">
        <v>4</v>
      </c>
      <c r="E19" s="113" t="s">
        <v>141</v>
      </c>
      <c r="F19" s="103"/>
    </row>
    <row r="20" customFormat="false" ht="12.75" hidden="false" customHeight="false" outlineLevel="0" collapsed="false">
      <c r="B20" s="103" t="s">
        <v>199</v>
      </c>
      <c r="C20" s="103" t="s">
        <v>200</v>
      </c>
      <c r="D20" s="86" t="n">
        <v>4</v>
      </c>
      <c r="E20" s="113" t="s">
        <v>141</v>
      </c>
      <c r="F20" s="86"/>
    </row>
    <row r="21" customFormat="false" ht="12.75" hidden="false" customHeight="false" outlineLevel="0" collapsed="false">
      <c r="B21" s="103" t="s">
        <v>201</v>
      </c>
      <c r="C21" s="103" t="s">
        <v>202</v>
      </c>
      <c r="D21" s="103" t="n">
        <v>4</v>
      </c>
      <c r="E21" s="113" t="s">
        <v>141</v>
      </c>
      <c r="F21" s="103"/>
    </row>
    <row r="22" customFormat="false" ht="12.75" hidden="false" customHeight="false" outlineLevel="0" collapsed="false">
      <c r="B22" s="103" t="s">
        <v>53</v>
      </c>
      <c r="C22" s="103" t="s">
        <v>203</v>
      </c>
      <c r="D22" s="103" t="n">
        <v>2</v>
      </c>
      <c r="E22" s="113" t="s">
        <v>141</v>
      </c>
      <c r="F22" s="103"/>
    </row>
    <row r="23" customFormat="false" ht="12.75" hidden="false" customHeight="false" outlineLevel="0" collapsed="false">
      <c r="B23" s="103" t="s">
        <v>47</v>
      </c>
      <c r="C23" s="74" t="s">
        <v>204</v>
      </c>
      <c r="D23" s="103" t="n">
        <v>0.2</v>
      </c>
      <c r="E23" s="113" t="s">
        <v>141</v>
      </c>
      <c r="F23" s="103"/>
    </row>
    <row r="24" customFormat="false" ht="12.75" hidden="false" customHeight="false" outlineLevel="0" collapsed="false">
      <c r="B24" s="103" t="s">
        <v>205</v>
      </c>
      <c r="C24" s="103" t="s">
        <v>206</v>
      </c>
      <c r="D24" s="103" t="n">
        <v>0.1</v>
      </c>
      <c r="E24" s="113" t="s">
        <v>141</v>
      </c>
      <c r="F24" s="103"/>
    </row>
    <row r="25" customFormat="false" ht="15.75" hidden="false" customHeight="false" outlineLevel="0" collapsed="false">
      <c r="B25" s="103" t="s">
        <v>207</v>
      </c>
      <c r="C25" s="103" t="s">
        <v>208</v>
      </c>
      <c r="D25" s="103" t="n">
        <v>0.2</v>
      </c>
      <c r="E25" s="113" t="s">
        <v>141</v>
      </c>
      <c r="F25" s="103"/>
      <c r="G25" s="177" t="s">
        <v>209</v>
      </c>
      <c r="H25" s="0" t="n">
        <v>8</v>
      </c>
    </row>
    <row r="26" customFormat="false" ht="12.75" hidden="false" customHeight="false" outlineLevel="0" collapsed="false">
      <c r="B26" s="103" t="s">
        <v>210</v>
      </c>
      <c r="C26" s="103" t="s">
        <v>211</v>
      </c>
      <c r="D26" s="184" t="n">
        <v>0.3</v>
      </c>
      <c r="E26" s="113" t="s">
        <v>141</v>
      </c>
      <c r="F26" s="103"/>
      <c r="G26" s="86"/>
    </row>
    <row r="27" customFormat="false" ht="12.75" hidden="false" customHeight="false" outlineLevel="0" collapsed="false">
      <c r="B27" s="103" t="s">
        <v>212</v>
      </c>
      <c r="C27" s="103" t="s">
        <v>213</v>
      </c>
      <c r="D27" s="103" t="n">
        <v>0.5</v>
      </c>
      <c r="E27" s="113" t="s">
        <v>141</v>
      </c>
      <c r="F27" s="103"/>
      <c r="G27" s="86"/>
    </row>
    <row r="28" customFormat="false" ht="12.75" hidden="false" customHeight="false" outlineLevel="0" collapsed="false">
      <c r="B28" s="103" t="s">
        <v>46</v>
      </c>
      <c r="C28" s="103" t="s">
        <v>214</v>
      </c>
      <c r="D28" s="184" t="n">
        <v>0.5</v>
      </c>
      <c r="E28" s="113" t="s">
        <v>141</v>
      </c>
      <c r="F28" s="103"/>
      <c r="G28" s="86"/>
    </row>
    <row r="29" customFormat="false" ht="25.5" hidden="false" customHeight="false" outlineLevel="0" collapsed="false">
      <c r="B29" s="103" t="s">
        <v>44</v>
      </c>
      <c r="C29" s="74" t="s">
        <v>215</v>
      </c>
      <c r="D29" s="185" t="n">
        <v>0.01</v>
      </c>
      <c r="E29" s="113" t="s">
        <v>141</v>
      </c>
      <c r="F29" s="103"/>
      <c r="G29" s="86"/>
    </row>
    <row r="30" customFormat="false" ht="25.5" hidden="false" customHeight="false" outlineLevel="0" collapsed="false">
      <c r="B30" s="103" t="s">
        <v>40</v>
      </c>
      <c r="C30" s="74" t="s">
        <v>216</v>
      </c>
      <c r="D30" s="184" t="n">
        <v>0.1</v>
      </c>
      <c r="E30" s="113" t="s">
        <v>141</v>
      </c>
      <c r="F30" s="103"/>
      <c r="G30" s="86"/>
    </row>
    <row r="31" customFormat="false" ht="25.5" hidden="false" customHeight="false" outlineLevel="0" collapsed="false">
      <c r="B31" s="103" t="s">
        <v>43</v>
      </c>
      <c r="C31" s="74" t="s">
        <v>217</v>
      </c>
      <c r="D31" s="185" t="n">
        <v>0.01</v>
      </c>
      <c r="E31" s="113" t="s">
        <v>141</v>
      </c>
      <c r="F31" s="103"/>
      <c r="G31" s="86"/>
    </row>
    <row r="32" customFormat="false" ht="25.5" hidden="false" customHeight="false" outlineLevel="0" collapsed="false">
      <c r="B32" s="103" t="s">
        <v>38</v>
      </c>
      <c r="C32" s="74" t="s">
        <v>218</v>
      </c>
      <c r="D32" s="103" t="n">
        <v>0.4</v>
      </c>
      <c r="E32" s="113" t="s">
        <v>141</v>
      </c>
      <c r="F32" s="103"/>
    </row>
    <row r="33" customFormat="false" ht="25.5" hidden="false" customHeight="false" outlineLevel="0" collapsed="false">
      <c r="B33" s="103" t="s">
        <v>219</v>
      </c>
      <c r="C33" s="74" t="s">
        <v>220</v>
      </c>
      <c r="D33" s="103" t="n">
        <v>0.6</v>
      </c>
      <c r="E33" s="113" t="s">
        <v>141</v>
      </c>
      <c r="F33" s="103"/>
    </row>
    <row r="34" customFormat="false" ht="12.75" hidden="false" customHeight="false" outlineLevel="0" collapsed="false">
      <c r="B34" s="103" t="s">
        <v>221</v>
      </c>
      <c r="C34" s="103" t="s">
        <v>222</v>
      </c>
      <c r="D34" s="103" t="n">
        <v>0.6</v>
      </c>
      <c r="E34" s="113" t="s">
        <v>141</v>
      </c>
      <c r="F34" s="103"/>
    </row>
    <row r="35" customFormat="false" ht="25.5" hidden="false" customHeight="false" outlineLevel="0" collapsed="false">
      <c r="B35" s="103" t="s">
        <v>59</v>
      </c>
      <c r="C35" s="74" t="s">
        <v>223</v>
      </c>
      <c r="D35" s="103" t="n">
        <v>0.2</v>
      </c>
      <c r="E35" s="113" t="s">
        <v>141</v>
      </c>
      <c r="F35" s="103"/>
    </row>
    <row r="36" customFormat="false" ht="12.75" hidden="false" customHeight="false" outlineLevel="0" collapsed="false">
      <c r="B36" s="103" t="s">
        <v>61</v>
      </c>
      <c r="C36" s="103" t="s">
        <v>224</v>
      </c>
      <c r="D36" s="103" t="n">
        <v>1</v>
      </c>
      <c r="E36" s="113" t="s">
        <v>141</v>
      </c>
      <c r="F36" s="103"/>
    </row>
    <row r="37" customFormat="false" ht="12.75" hidden="false" customHeight="false" outlineLevel="0" collapsed="false">
      <c r="B37" s="103" t="s">
        <v>62</v>
      </c>
      <c r="C37" s="103" t="s">
        <v>225</v>
      </c>
      <c r="D37" s="103" t="n">
        <v>0.5</v>
      </c>
      <c r="E37" s="113" t="s">
        <v>141</v>
      </c>
      <c r="F37" s="103"/>
    </row>
    <row r="38" customFormat="false" ht="12.75" hidden="false" customHeight="false" outlineLevel="0" collapsed="false">
      <c r="B38" s="103" t="s">
        <v>64</v>
      </c>
      <c r="C38" s="103" t="s">
        <v>226</v>
      </c>
      <c r="D38" s="103" t="n">
        <v>0.5</v>
      </c>
      <c r="E38" s="113" t="s">
        <v>141</v>
      </c>
      <c r="F38" s="103"/>
    </row>
    <row r="39" customFormat="false" ht="12.75" hidden="false" customHeight="false" outlineLevel="0" collapsed="false">
      <c r="B39" s="103" t="s">
        <v>65</v>
      </c>
      <c r="C39" s="103" t="s">
        <v>227</v>
      </c>
      <c r="D39" s="103" t="n">
        <v>0.2</v>
      </c>
      <c r="E39" s="113" t="s">
        <v>141</v>
      </c>
      <c r="F39" s="103"/>
    </row>
    <row r="40" customFormat="false" ht="12.75" hidden="false" customHeight="false" outlineLevel="0" collapsed="false">
      <c r="B40" s="103" t="s">
        <v>228</v>
      </c>
      <c r="C40" s="103" t="s">
        <v>229</v>
      </c>
      <c r="D40" s="103" t="n">
        <v>0.2</v>
      </c>
      <c r="E40" s="113" t="s">
        <v>141</v>
      </c>
      <c r="F40" s="103"/>
    </row>
    <row r="41" customFormat="false" ht="12.75" hidden="false" customHeight="false" outlineLevel="0" collapsed="false">
      <c r="B41" s="103" t="s">
        <v>230</v>
      </c>
      <c r="C41" s="103"/>
      <c r="D41" s="103"/>
      <c r="E41" s="113" t="s">
        <v>141</v>
      </c>
      <c r="F41" s="103"/>
    </row>
    <row r="42" customFormat="false" ht="12.75" hidden="false" customHeight="false" outlineLevel="0" collapsed="false">
      <c r="B42" s="103" t="s">
        <v>231</v>
      </c>
      <c r="C42" s="103"/>
      <c r="D42" s="103"/>
      <c r="E42" s="113" t="s">
        <v>141</v>
      </c>
      <c r="F42" s="103"/>
    </row>
    <row r="43" customFormat="false" ht="12.75" hidden="false" customHeight="false" outlineLevel="0" collapsed="false">
      <c r="B43" s="103"/>
      <c r="C43" s="74"/>
      <c r="D43" s="103"/>
      <c r="E43" s="113"/>
      <c r="F43" s="103"/>
    </row>
    <row r="44" customFormat="false" ht="12.75" hidden="false" customHeight="false" outlineLevel="0" collapsed="false">
      <c r="B44" s="103"/>
      <c r="C44" s="74"/>
      <c r="D44" s="103"/>
      <c r="E44" s="113"/>
      <c r="F44" s="103"/>
    </row>
    <row r="45" customFormat="false" ht="12.75" hidden="false" customHeight="false" outlineLevel="0" collapsed="false">
      <c r="B45" s="103"/>
      <c r="C45" s="74"/>
      <c r="D45" s="103"/>
      <c r="E45" s="113"/>
      <c r="F45" s="103"/>
    </row>
    <row r="46" customFormat="false" ht="12.75" hidden="false" customHeight="false" outlineLevel="0" collapsed="false">
      <c r="B46" s="103"/>
      <c r="C46" s="74"/>
      <c r="D46" s="103"/>
      <c r="E46" s="113"/>
      <c r="F46" s="103"/>
    </row>
    <row r="47" customFormat="false" ht="12.75" hidden="false" customHeight="false" outlineLevel="0" collapsed="false">
      <c r="B47" s="103"/>
      <c r="C47" s="74"/>
      <c r="D47" s="103"/>
      <c r="E47" s="113"/>
      <c r="F47" s="103"/>
    </row>
    <row r="48" customFormat="false" ht="12.75" hidden="false" customHeight="false" outlineLevel="0" collapsed="false">
      <c r="B48" s="103"/>
      <c r="C48" s="74"/>
      <c r="D48" s="103"/>
      <c r="E48" s="113"/>
      <c r="F48" s="103"/>
    </row>
    <row r="49" customFormat="false" ht="12.75" hidden="false" customHeight="false" outlineLevel="0" collapsed="false">
      <c r="B49" s="103"/>
      <c r="C49" s="74"/>
      <c r="D49" s="103"/>
      <c r="E49" s="113"/>
      <c r="F49" s="103"/>
    </row>
    <row r="50" customFormat="false" ht="12.75" hidden="false" customHeight="false" outlineLevel="0" collapsed="false">
      <c r="B50" s="103"/>
      <c r="C50" s="74"/>
      <c r="D50" s="103"/>
      <c r="E50" s="113"/>
      <c r="F50" s="103"/>
    </row>
    <row r="51" customFormat="false" ht="12.75" hidden="false" customHeight="false" outlineLevel="0" collapsed="false">
      <c r="B51" s="103"/>
      <c r="C51" s="103"/>
      <c r="D51" s="103"/>
      <c r="E51" s="113"/>
      <c r="F51" s="103"/>
    </row>
    <row r="52" customFormat="false" ht="12.75" hidden="false" customHeight="false" outlineLevel="0" collapsed="false">
      <c r="B52" s="103"/>
      <c r="C52" s="103"/>
      <c r="D52" s="103"/>
      <c r="E52" s="113"/>
      <c r="F52" s="103"/>
    </row>
    <row r="53" customFormat="false" ht="12.75" hidden="false" customHeight="false" outlineLevel="0" collapsed="false">
      <c r="B53" s="103"/>
      <c r="C53" s="103"/>
      <c r="D53" s="103"/>
      <c r="E53" s="113"/>
      <c r="F53" s="103"/>
    </row>
    <row r="54" customFormat="false" ht="12.75" hidden="false" customHeight="false" outlineLevel="0" collapsed="false">
      <c r="B54" s="103"/>
      <c r="C54" s="103"/>
      <c r="D54" s="103"/>
      <c r="E54" s="113"/>
      <c r="F54" s="103"/>
    </row>
    <row r="55" customFormat="false" ht="12.75" hidden="false" customHeight="false" outlineLevel="0" collapsed="false">
      <c r="B55" s="103"/>
      <c r="C55" s="103"/>
      <c r="D55" s="103"/>
      <c r="E55" s="113"/>
      <c r="F55" s="103"/>
    </row>
    <row r="56" customFormat="false" ht="12.75" hidden="false" customHeight="false" outlineLevel="0" collapsed="false">
      <c r="B56" s="103"/>
      <c r="C56" s="103"/>
      <c r="D56" s="103"/>
      <c r="E56" s="113"/>
      <c r="F56" s="103"/>
    </row>
    <row r="57" customFormat="false" ht="12.75" hidden="false" customHeight="false" outlineLevel="0" collapsed="false">
      <c r="B57" s="103"/>
      <c r="C57" s="103"/>
      <c r="D57" s="103"/>
      <c r="E57" s="113"/>
      <c r="F57" s="103"/>
    </row>
    <row r="58" customFormat="false" ht="12.75" hidden="false" customHeight="false" outlineLevel="0" collapsed="false">
      <c r="B58" s="103"/>
      <c r="C58" s="103"/>
      <c r="D58" s="103"/>
      <c r="E58" s="113"/>
      <c r="F58" s="103"/>
    </row>
    <row r="59" customFormat="false" ht="12.75" hidden="false" customHeight="false" outlineLevel="0" collapsed="false">
      <c r="B59" s="103"/>
      <c r="C59" s="103"/>
      <c r="D59" s="103"/>
      <c r="E59" s="113"/>
      <c r="F59" s="103"/>
    </row>
    <row r="60" customFormat="false" ht="12.75" hidden="false" customHeight="false" outlineLevel="0" collapsed="false">
      <c r="B60" s="103"/>
      <c r="C60" s="103"/>
      <c r="D60" s="103"/>
      <c r="E60" s="113"/>
      <c r="F60" s="103"/>
    </row>
    <row r="61" customFormat="false" ht="12.75" hidden="false" customHeight="false" outlineLevel="0" collapsed="false">
      <c r="B61" s="103"/>
      <c r="C61" s="103"/>
      <c r="D61" s="103"/>
      <c r="E61" s="113"/>
      <c r="F61" s="103"/>
    </row>
    <row r="62" customFormat="false" ht="12.75" hidden="false" customHeight="false" outlineLevel="0" collapsed="false">
      <c r="B62" s="103"/>
      <c r="C62" s="103"/>
      <c r="D62" s="103"/>
      <c r="E62" s="113"/>
      <c r="F62" s="103"/>
    </row>
    <row r="63" customFormat="false" ht="12.75" hidden="false" customHeight="false" outlineLevel="0" collapsed="false">
      <c r="B63" s="103"/>
      <c r="C63" s="103"/>
      <c r="D63" s="103"/>
      <c r="E63" s="113"/>
      <c r="F63" s="103"/>
    </row>
    <row r="64" customFormat="false" ht="12.75" hidden="false" customHeight="false" outlineLevel="0" collapsed="false">
      <c r="B64" s="103"/>
      <c r="C64" s="103"/>
      <c r="D64" s="103"/>
      <c r="E64" s="113"/>
      <c r="F64" s="103"/>
    </row>
    <row r="65" customFormat="false" ht="12.75" hidden="false" customHeight="false" outlineLevel="0" collapsed="false">
      <c r="B65" s="103"/>
      <c r="C65" s="103"/>
      <c r="D65" s="103"/>
      <c r="E65" s="113"/>
      <c r="F65" s="103"/>
    </row>
    <row r="66" customFormat="false" ht="12.75" hidden="false" customHeight="false" outlineLevel="0" collapsed="false">
      <c r="B66" s="103"/>
      <c r="C66" s="103"/>
      <c r="D66" s="103"/>
      <c r="E66" s="113"/>
      <c r="F66" s="103"/>
    </row>
    <row r="67" customFormat="false" ht="12.75" hidden="false" customHeight="false" outlineLevel="0" collapsed="false">
      <c r="B67" s="103"/>
      <c r="C67" s="103"/>
      <c r="D67" s="103"/>
      <c r="E67" s="113"/>
      <c r="F67" s="103"/>
    </row>
    <row r="68" customFormat="false" ht="12.75" hidden="false" customHeight="false" outlineLevel="0" collapsed="false">
      <c r="B68" s="103"/>
      <c r="C68" s="103"/>
      <c r="D68" s="103"/>
      <c r="E68" s="113"/>
      <c r="F68" s="103"/>
    </row>
    <row r="69" customFormat="false" ht="12.75" hidden="false" customHeight="false" outlineLevel="0" collapsed="false">
      <c r="B69" s="103"/>
      <c r="C69" s="103"/>
      <c r="D69" s="103"/>
      <c r="E69" s="113"/>
      <c r="F69" s="103"/>
    </row>
    <row r="70" customFormat="false" ht="12.75" hidden="false" customHeight="false" outlineLevel="0" collapsed="false">
      <c r="B70" s="103"/>
      <c r="C70" s="103"/>
      <c r="D70" s="103"/>
      <c r="E70" s="113"/>
      <c r="F70" s="103"/>
    </row>
    <row r="71" customFormat="false" ht="12.75" hidden="false" customHeight="false" outlineLevel="0" collapsed="false">
      <c r="B71" s="103"/>
      <c r="C71" s="103"/>
      <c r="D71" s="103"/>
      <c r="E71" s="113"/>
      <c r="F71" s="103"/>
    </row>
    <row r="72" customFormat="false" ht="12.75" hidden="false" customHeight="false" outlineLevel="0" collapsed="false">
      <c r="B72" s="103"/>
      <c r="C72" s="103"/>
      <c r="D72" s="103"/>
      <c r="E72" s="113"/>
      <c r="F72" s="103"/>
    </row>
    <row r="73" customFormat="false" ht="12.75" hidden="false" customHeight="false" outlineLevel="0" collapsed="false">
      <c r="B73" s="103"/>
      <c r="C73" s="103"/>
      <c r="D73" s="103"/>
      <c r="E73" s="113"/>
      <c r="F73" s="103"/>
    </row>
    <row r="74" customFormat="false" ht="12.75" hidden="false" customHeight="false" outlineLevel="0" collapsed="false">
      <c r="B74" s="103"/>
      <c r="C74" s="103"/>
      <c r="D74" s="103"/>
      <c r="E74" s="113"/>
      <c r="F74" s="103"/>
    </row>
    <row r="75" customFormat="false" ht="12.75" hidden="false" customHeight="false" outlineLevel="0" collapsed="false">
      <c r="B75" s="103"/>
      <c r="C75" s="103"/>
      <c r="D75" s="103"/>
      <c r="E75" s="113"/>
      <c r="F75" s="103"/>
    </row>
    <row r="76" customFormat="false" ht="12.75" hidden="false" customHeight="false" outlineLevel="0" collapsed="false">
      <c r="B76" s="103"/>
      <c r="C76" s="103"/>
      <c r="D76" s="103"/>
      <c r="E76" s="113"/>
      <c r="F76" s="103"/>
    </row>
    <row r="77" customFormat="false" ht="12.75" hidden="false" customHeight="false" outlineLevel="0" collapsed="false">
      <c r="B77" s="103"/>
      <c r="C77" s="103"/>
      <c r="D77" s="103"/>
      <c r="E77" s="113"/>
      <c r="F77" s="103"/>
    </row>
    <row r="78" customFormat="false" ht="12.75" hidden="false" customHeight="false" outlineLevel="0" collapsed="false">
      <c r="B78" s="103"/>
      <c r="C78" s="103"/>
      <c r="D78" s="103"/>
      <c r="E78" s="113"/>
      <c r="F78" s="103"/>
    </row>
  </sheetData>
  <printOptions headings="false" gridLines="false" gridLinesSet="true" horizontalCentered="false" verticalCentered="false"/>
  <pageMargins left="0.2" right="0.2097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26" t="s">
        <v>232</v>
      </c>
    </row>
    <row r="2" customFormat="false" ht="12.75" hidden="false" customHeight="false" outlineLevel="0" collapsed="false">
      <c r="A2" s="0" t="s">
        <v>233</v>
      </c>
    </row>
    <row r="3" customFormat="false" ht="12.75" hidden="false" customHeight="false" outlineLevel="0" collapsed="false">
      <c r="A3" s="0" t="s">
        <v>234</v>
      </c>
    </row>
    <row r="4" customFormat="false" ht="12.75" hidden="false" customHeight="false" outlineLevel="0" collapsed="false">
      <c r="A4" s="0" t="s">
        <v>235</v>
      </c>
    </row>
    <row r="5" customFormat="false" ht="12.75" hidden="false" customHeight="false" outlineLevel="0" collapsed="false">
      <c r="A5" s="0" t="s">
        <v>236</v>
      </c>
    </row>
    <row r="6" customFormat="false" ht="12.75" hidden="false" customHeight="false" outlineLevel="0" collapsed="false">
      <c r="A6" s="0" t="s">
        <v>237</v>
      </c>
      <c r="B6" s="0" t="s">
        <v>238</v>
      </c>
    </row>
    <row r="7" customFormat="false" ht="12.75" hidden="false" customHeight="false" outlineLevel="0" collapsed="false">
      <c r="A7" s="0" t="s">
        <v>239</v>
      </c>
      <c r="B7" s="0" t="s">
        <v>240</v>
      </c>
    </row>
    <row r="8" customFormat="false" ht="12.75" hidden="false" customHeight="false" outlineLevel="0" collapsed="false">
      <c r="A8" s="0" t="s">
        <v>241</v>
      </c>
      <c r="B8" s="0" t="s">
        <v>242</v>
      </c>
    </row>
    <row r="9" customFormat="false" ht="12.75" hidden="false" customHeight="false" outlineLevel="0" collapsed="false">
      <c r="A9" s="0" t="s">
        <v>243</v>
      </c>
    </row>
    <row r="10" customFormat="false" ht="12.75" hidden="false" customHeight="false" outlineLevel="0" collapsed="false">
      <c r="A10" s="0" t="s">
        <v>244</v>
      </c>
    </row>
    <row r="11" customFormat="false" ht="12.75" hidden="false" customHeight="false" outlineLevel="0" collapsed="false">
      <c r="A11" s="0" t="s">
        <v>245</v>
      </c>
    </row>
    <row r="12" customFormat="false" ht="12.75" hidden="false" customHeight="false" outlineLevel="0" collapsed="false">
      <c r="A12" s="0" t="s">
        <v>246</v>
      </c>
    </row>
    <row r="13" customFormat="false" ht="12.75" hidden="false" customHeight="false" outlineLevel="0" collapsed="false">
      <c r="A13" s="186" t="s">
        <v>247</v>
      </c>
    </row>
    <row r="14" customFormat="false" ht="12.75" hidden="false" customHeight="false" outlineLevel="0" collapsed="false">
      <c r="A14" s="0" t="s">
        <v>248</v>
      </c>
    </row>
    <row r="15" customFormat="false" ht="12.75" hidden="false" customHeight="false" outlineLevel="0" collapsed="false">
      <c r="A15" s="0" t="s">
        <v>249</v>
      </c>
    </row>
    <row r="16" customFormat="false" ht="12.75" hidden="false" customHeight="false" outlineLevel="0" collapsed="false">
      <c r="A16" s="0" t="s">
        <v>250</v>
      </c>
    </row>
    <row r="18" customFormat="false" ht="12.75" hidden="false" customHeight="false" outlineLevel="0" collapsed="false">
      <c r="A18" s="26" t="s">
        <v>251</v>
      </c>
    </row>
    <row r="20" customFormat="false" ht="12.75" hidden="false" customHeight="false" outlineLevel="0" collapsed="false">
      <c r="A20" s="0" t="s">
        <v>252</v>
      </c>
    </row>
    <row r="21" customFormat="false" ht="12.75" hidden="false" customHeight="false" outlineLevel="0" collapsed="false">
      <c r="A21" s="0" t="s">
        <v>253</v>
      </c>
    </row>
    <row r="22" customFormat="false" ht="12.75" hidden="false" customHeight="false" outlineLevel="0" collapsed="false">
      <c r="A22" s="0" t="s">
        <v>254</v>
      </c>
    </row>
    <row r="23" customFormat="false" ht="12.75" hidden="false" customHeight="false" outlineLevel="0" collapsed="false">
      <c r="A23" s="0" t="s">
        <v>255</v>
      </c>
    </row>
    <row r="24" customFormat="false" ht="12.75" hidden="false" customHeight="false" outlineLevel="0" collapsed="false">
      <c r="A24" s="0" t="s">
        <v>256</v>
      </c>
    </row>
    <row r="25" customFormat="false" ht="12.75" hidden="false" customHeight="false" outlineLevel="0" collapsed="false">
      <c r="A25" s="0" t="s">
        <v>257</v>
      </c>
    </row>
    <row r="27" customFormat="false" ht="12.75" hidden="false" customHeight="false" outlineLevel="0" collapsed="false">
      <c r="A27" s="26" t="s">
        <v>258</v>
      </c>
      <c r="B27" s="0" t="s">
        <v>259</v>
      </c>
    </row>
    <row r="29" customFormat="false" ht="12.75" hidden="false" customHeight="false" outlineLevel="0" collapsed="false">
      <c r="A29" s="0" t="s">
        <v>260</v>
      </c>
      <c r="C29" s="0" t="s">
        <v>261</v>
      </c>
    </row>
    <row r="30" customFormat="false" ht="12.75" hidden="false" customHeight="false" outlineLevel="0" collapsed="false">
      <c r="A30" s="0" t="s">
        <v>262</v>
      </c>
      <c r="C30" s="0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21:52:01Z</dcterms:created>
  <dc:creator>Réseau CERTA</dc:creator>
  <dc:description/>
  <dc:language>en-US</dc:language>
  <cp:lastModifiedBy>Eric Deschaintre</cp:lastModifiedBy>
  <cp:lastPrinted>2006-01-30T14:32:11Z</cp:lastPrinted>
  <dcterms:modified xsi:type="dcterms:W3CDTF">2006-02-04T11:21:12Z</dcterms:modified>
  <cp:revision>0</cp:revision>
  <dc:subject/>
  <dc:title>Application Tableur Gestion de projet</dc:title>
</cp:coreProperties>
</file>