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Requête 11-1" sheetId="1" state="visible" r:id="rId2"/>
    <sheet name="Utilisation sous-totaux" sheetId="2" state="visible" r:id="rId3"/>
    <sheet name="Utilisation SOMME.SI" sheetId="3" state="visible" r:id="rId4"/>
    <sheet name="Utilisation tableau dynamique" sheetId="4" state="visible" r:id="rId5"/>
    <sheet name="Poids fabriqués " sheetId="5" state="visible" r:id="rId6"/>
    <sheet name="Poids fabriqués par ordre décr" sheetId="6" state="visible" r:id="rId7"/>
  </sheets>
  <definedNames>
    <definedName function="false" hidden="false" name="lots" vbProcedure="false">'Requête 11-1'!$A$1:$D$776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850">
  <si>
    <t xml:space="preserve">NumLot</t>
  </si>
  <si>
    <t xml:space="preserve">CodeProduit</t>
  </si>
  <si>
    <t xml:space="preserve">LibelléProduit</t>
  </si>
  <si>
    <t xml:space="preserve">Poids fabriqué</t>
  </si>
  <si>
    <t xml:space="preserve">04-055</t>
  </si>
  <si>
    <t xml:space="preserve">Cuisses de canard aux truffes pour une personne</t>
  </si>
  <si>
    <t xml:space="preserve">04-084</t>
  </si>
  <si>
    <t xml:space="preserve">04-085</t>
  </si>
  <si>
    <t xml:space="preserve">04-089</t>
  </si>
  <si>
    <t xml:space="preserve">04-091</t>
  </si>
  <si>
    <t xml:space="preserve">04-098</t>
  </si>
  <si>
    <t xml:space="preserve">04-109</t>
  </si>
  <si>
    <t xml:space="preserve">04-116</t>
  </si>
  <si>
    <t xml:space="preserve">04-121</t>
  </si>
  <si>
    <t xml:space="preserve">04-145</t>
  </si>
  <si>
    <t xml:space="preserve">04-163</t>
  </si>
  <si>
    <t xml:space="preserve">04-179</t>
  </si>
  <si>
    <t xml:space="preserve">04-219</t>
  </si>
  <si>
    <t xml:space="preserve">04-233</t>
  </si>
  <si>
    <t xml:space="preserve">04-235</t>
  </si>
  <si>
    <t xml:space="preserve">04-253</t>
  </si>
  <si>
    <t xml:space="preserve">04-271</t>
  </si>
  <si>
    <t xml:space="preserve">04-289</t>
  </si>
  <si>
    <t xml:space="preserve">04-301</t>
  </si>
  <si>
    <t xml:space="preserve">04-307</t>
  </si>
  <si>
    <t xml:space="preserve">04-371</t>
  </si>
  <si>
    <t xml:space="preserve">04-001</t>
  </si>
  <si>
    <t xml:space="preserve">04-012</t>
  </si>
  <si>
    <t xml:space="preserve">04-017</t>
  </si>
  <si>
    <t xml:space="preserve">04-019</t>
  </si>
  <si>
    <t xml:space="preserve">04-037</t>
  </si>
  <si>
    <t xml:space="preserve">04-674</t>
  </si>
  <si>
    <t xml:space="preserve">04-056</t>
  </si>
  <si>
    <t xml:space="preserve">Cuisses de canard aux truffes pour deux personnes</t>
  </si>
  <si>
    <t xml:space="preserve">04-074</t>
  </si>
  <si>
    <t xml:space="preserve">04-092</t>
  </si>
  <si>
    <t xml:space="preserve">04-111</t>
  </si>
  <si>
    <t xml:space="preserve">04-200</t>
  </si>
  <si>
    <t xml:space="preserve">04-213</t>
  </si>
  <si>
    <t xml:space="preserve">04-218</t>
  </si>
  <si>
    <t xml:space="preserve">04-236</t>
  </si>
  <si>
    <t xml:space="preserve">04-272</t>
  </si>
  <si>
    <t xml:space="preserve">04-293</t>
  </si>
  <si>
    <t xml:space="preserve">04-308</t>
  </si>
  <si>
    <t xml:space="preserve">04-326</t>
  </si>
  <si>
    <t xml:space="preserve">04-379</t>
  </si>
  <si>
    <t xml:space="preserve">04-391</t>
  </si>
  <si>
    <t xml:space="preserve">04-393</t>
  </si>
  <si>
    <t xml:space="preserve">04-020</t>
  </si>
  <si>
    <t xml:space="preserve">04-038</t>
  </si>
  <si>
    <t xml:space="preserve">04-045</t>
  </si>
  <si>
    <t xml:space="preserve">04-057</t>
  </si>
  <si>
    <t xml:space="preserve">Saumon à l'oseille pour une personne</t>
  </si>
  <si>
    <t xml:space="preserve">04-075</t>
  </si>
  <si>
    <t xml:space="preserve">04-105</t>
  </si>
  <si>
    <t xml:space="preserve">04-149</t>
  </si>
  <si>
    <t xml:space="preserve">04-165</t>
  </si>
  <si>
    <t xml:space="preserve">04-174</t>
  </si>
  <si>
    <t xml:space="preserve">04-183</t>
  </si>
  <si>
    <t xml:space="preserve">04-204</t>
  </si>
  <si>
    <t xml:space="preserve">04-237</t>
  </si>
  <si>
    <t xml:space="preserve">04-239</t>
  </si>
  <si>
    <t xml:space="preserve">04-256</t>
  </si>
  <si>
    <t xml:space="preserve">04-257</t>
  </si>
  <si>
    <t xml:space="preserve">04-270</t>
  </si>
  <si>
    <t xml:space="preserve">04-273</t>
  </si>
  <si>
    <t xml:space="preserve">04-275</t>
  </si>
  <si>
    <t xml:space="preserve">04-291</t>
  </si>
  <si>
    <t xml:space="preserve">04-292</t>
  </si>
  <si>
    <t xml:space="preserve">04-319</t>
  </si>
  <si>
    <t xml:space="preserve">04-327</t>
  </si>
  <si>
    <t xml:space="preserve">04-344</t>
  </si>
  <si>
    <t xml:space="preserve">04-347</t>
  </si>
  <si>
    <t xml:space="preserve">04-374</t>
  </si>
  <si>
    <t xml:space="preserve">04-378</t>
  </si>
  <si>
    <t xml:space="preserve">04-382</t>
  </si>
  <si>
    <t xml:space="preserve">04-021</t>
  </si>
  <si>
    <t xml:space="preserve">04-036</t>
  </si>
  <si>
    <t xml:space="preserve">04-076</t>
  </si>
  <si>
    <t xml:space="preserve">Saumon à l'oseille pour deux personnes</t>
  </si>
  <si>
    <t xml:space="preserve">04-087</t>
  </si>
  <si>
    <t xml:space="preserve">04-093</t>
  </si>
  <si>
    <t xml:space="preserve">04-094</t>
  </si>
  <si>
    <t xml:space="preserve">04-110</t>
  </si>
  <si>
    <t xml:space="preserve">04-112</t>
  </si>
  <si>
    <t xml:space="preserve">04-113</t>
  </si>
  <si>
    <t xml:space="preserve">04-148</t>
  </si>
  <si>
    <t xml:space="preserve">04-167</t>
  </si>
  <si>
    <t xml:space="preserve">04-184</t>
  </si>
  <si>
    <t xml:space="preserve">04-196</t>
  </si>
  <si>
    <t xml:space="preserve">04-220</t>
  </si>
  <si>
    <t xml:space="preserve">04-254</t>
  </si>
  <si>
    <t xml:space="preserve">04-310</t>
  </si>
  <si>
    <t xml:space="preserve">04-343</t>
  </si>
  <si>
    <t xml:space="preserve">04-345</t>
  </si>
  <si>
    <t xml:space="preserve">04-346</t>
  </si>
  <si>
    <t xml:space="preserve">04-357</t>
  </si>
  <si>
    <t xml:space="preserve">04-360</t>
  </si>
  <si>
    <t xml:space="preserve">04-367</t>
  </si>
  <si>
    <t xml:space="preserve">04-392</t>
  </si>
  <si>
    <t xml:space="preserve">04-039</t>
  </si>
  <si>
    <t xml:space="preserve">04-054</t>
  </si>
  <si>
    <t xml:space="preserve">04-070</t>
  </si>
  <si>
    <t xml:space="preserve">Tartare de saumon au concombre et aux pommes pour une personne</t>
  </si>
  <si>
    <t xml:space="preserve">04-124</t>
  </si>
  <si>
    <t xml:space="preserve">04-142</t>
  </si>
  <si>
    <t xml:space="preserve">04-157</t>
  </si>
  <si>
    <t xml:space="preserve">04-166</t>
  </si>
  <si>
    <t xml:space="preserve">04-171</t>
  </si>
  <si>
    <t xml:space="preserve">04-222</t>
  </si>
  <si>
    <t xml:space="preserve">04-309</t>
  </si>
  <si>
    <t xml:space="preserve">04-312</t>
  </si>
  <si>
    <t xml:space="preserve">04-329</t>
  </si>
  <si>
    <t xml:space="preserve">04-336</t>
  </si>
  <si>
    <t xml:space="preserve">04-348</t>
  </si>
  <si>
    <t xml:space="preserve">04-381</t>
  </si>
  <si>
    <t xml:space="preserve">04-390</t>
  </si>
  <si>
    <t xml:space="preserve">04-394</t>
  </si>
  <si>
    <t xml:space="preserve">04-005</t>
  </si>
  <si>
    <t xml:space="preserve">04-023</t>
  </si>
  <si>
    <t xml:space="preserve">04-051</t>
  </si>
  <si>
    <t xml:space="preserve">04-735</t>
  </si>
  <si>
    <t xml:space="preserve">04-060</t>
  </si>
  <si>
    <t xml:space="preserve">Tartare de saumon au concombre et aux pommes pour deux personnes</t>
  </si>
  <si>
    <t xml:space="preserve">04-072</t>
  </si>
  <si>
    <t xml:space="preserve">04-073</t>
  </si>
  <si>
    <t xml:space="preserve">04-078</t>
  </si>
  <si>
    <t xml:space="preserve">04-096</t>
  </si>
  <si>
    <t xml:space="preserve">04-114</t>
  </si>
  <si>
    <t xml:space="preserve">04-132</t>
  </si>
  <si>
    <t xml:space="preserve">04-150</t>
  </si>
  <si>
    <t xml:space="preserve">04-151</t>
  </si>
  <si>
    <t xml:space="preserve">04-180</t>
  </si>
  <si>
    <t xml:space="preserve">04-182</t>
  </si>
  <si>
    <t xml:space="preserve">04-186</t>
  </si>
  <si>
    <t xml:space="preserve">04-189</t>
  </si>
  <si>
    <t xml:space="preserve">04-199</t>
  </si>
  <si>
    <t xml:space="preserve">04-203</t>
  </si>
  <si>
    <t xml:space="preserve">04-217</t>
  </si>
  <si>
    <t xml:space="preserve">04-221</t>
  </si>
  <si>
    <t xml:space="preserve">04-231</t>
  </si>
  <si>
    <t xml:space="preserve">04-238</t>
  </si>
  <si>
    <t xml:space="preserve">04-240</t>
  </si>
  <si>
    <t xml:space="preserve">04-248</t>
  </si>
  <si>
    <t xml:space="preserve">04-258</t>
  </si>
  <si>
    <t xml:space="preserve">04-265</t>
  </si>
  <si>
    <t xml:space="preserve">04-274</t>
  </si>
  <si>
    <t xml:space="preserve">04-278</t>
  </si>
  <si>
    <t xml:space="preserve">04-294</t>
  </si>
  <si>
    <t xml:space="preserve">04-341</t>
  </si>
  <si>
    <t xml:space="preserve">04-384</t>
  </si>
  <si>
    <t xml:space="preserve">04-004</t>
  </si>
  <si>
    <t xml:space="preserve">04-024</t>
  </si>
  <si>
    <t xml:space="preserve">04-042</t>
  </si>
  <si>
    <t xml:space="preserve">04-044</t>
  </si>
  <si>
    <t xml:space="preserve">04-052</t>
  </si>
  <si>
    <t xml:space="preserve">04-058</t>
  </si>
  <si>
    <t xml:space="preserve">Filet mignon de porc aux airelles et potiron pour une personne</t>
  </si>
  <si>
    <t xml:space="preserve">04-061</t>
  </si>
  <si>
    <t xml:space="preserve">04-066</t>
  </si>
  <si>
    <t xml:space="preserve">04-079</t>
  </si>
  <si>
    <t xml:space="preserve">04-095</t>
  </si>
  <si>
    <t xml:space="preserve">04-097</t>
  </si>
  <si>
    <t xml:space="preserve">04-115</t>
  </si>
  <si>
    <t xml:space="preserve">04-133</t>
  </si>
  <si>
    <t xml:space="preserve">04-137</t>
  </si>
  <si>
    <t xml:space="preserve">04-147</t>
  </si>
  <si>
    <t xml:space="preserve">04-156</t>
  </si>
  <si>
    <t xml:space="preserve">04-159</t>
  </si>
  <si>
    <t xml:space="preserve">04-168</t>
  </si>
  <si>
    <t xml:space="preserve">04-169</t>
  </si>
  <si>
    <t xml:space="preserve">04-187</t>
  </si>
  <si>
    <t xml:space="preserve">04-195</t>
  </si>
  <si>
    <t xml:space="preserve">04-201</t>
  </si>
  <si>
    <t xml:space="preserve">04-205</t>
  </si>
  <si>
    <t xml:space="preserve">04-223</t>
  </si>
  <si>
    <t xml:space="preserve">04-225</t>
  </si>
  <si>
    <t xml:space="preserve">04-227</t>
  </si>
  <si>
    <t xml:space="preserve">04-255</t>
  </si>
  <si>
    <t xml:space="preserve">04-259</t>
  </si>
  <si>
    <t xml:space="preserve">04-261</t>
  </si>
  <si>
    <t xml:space="preserve">04-277</t>
  </si>
  <si>
    <t xml:space="preserve">04-285</t>
  </si>
  <si>
    <t xml:space="preserve">04-295</t>
  </si>
  <si>
    <t xml:space="preserve">04-313</t>
  </si>
  <si>
    <t xml:space="preserve">04-331</t>
  </si>
  <si>
    <t xml:space="preserve">04-349</t>
  </si>
  <si>
    <t xml:space="preserve">04-351</t>
  </si>
  <si>
    <t xml:space="preserve">04-366</t>
  </si>
  <si>
    <t xml:space="preserve">04-383</t>
  </si>
  <si>
    <t xml:space="preserve">04-385</t>
  </si>
  <si>
    <t xml:space="preserve">04-007</t>
  </si>
  <si>
    <t xml:space="preserve">04-025</t>
  </si>
  <si>
    <t xml:space="preserve">04-043</t>
  </si>
  <si>
    <t xml:space="preserve">04-590</t>
  </si>
  <si>
    <t xml:space="preserve">04-059</t>
  </si>
  <si>
    <t xml:space="preserve">Filet mignon de porc aux airelles et potiron pour deux personnes</t>
  </si>
  <si>
    <t xml:space="preserve">04-069</t>
  </si>
  <si>
    <t xml:space="preserve">04-077</t>
  </si>
  <si>
    <t xml:space="preserve">04-080</t>
  </si>
  <si>
    <t xml:space="preserve">04-101</t>
  </si>
  <si>
    <t xml:space="preserve">04-118</t>
  </si>
  <si>
    <t xml:space="preserve">04-123</t>
  </si>
  <si>
    <t xml:space="preserve">04-131</t>
  </si>
  <si>
    <t xml:space="preserve">04-134</t>
  </si>
  <si>
    <t xml:space="preserve">04-136</t>
  </si>
  <si>
    <t xml:space="preserve">04-152</t>
  </si>
  <si>
    <t xml:space="preserve">04-170</t>
  </si>
  <si>
    <t xml:space="preserve">04-190</t>
  </si>
  <si>
    <t xml:space="preserve">04-206</t>
  </si>
  <si>
    <t xml:space="preserve">04-224</t>
  </si>
  <si>
    <t xml:space="preserve">04-242</t>
  </si>
  <si>
    <t xml:space="preserve">04-260</t>
  </si>
  <si>
    <t xml:space="preserve">04-267</t>
  </si>
  <si>
    <t xml:space="preserve">04-281</t>
  </si>
  <si>
    <t xml:space="preserve">04-286</t>
  </si>
  <si>
    <t xml:space="preserve">04-314</t>
  </si>
  <si>
    <t xml:space="preserve">04-332</t>
  </si>
  <si>
    <t xml:space="preserve">04-337</t>
  </si>
  <si>
    <t xml:space="preserve">04-339</t>
  </si>
  <si>
    <t xml:space="preserve">04-361</t>
  </si>
  <si>
    <t xml:space="preserve">04-363</t>
  </si>
  <si>
    <t xml:space="preserve">04-365</t>
  </si>
  <si>
    <t xml:space="preserve">04-368</t>
  </si>
  <si>
    <t xml:space="preserve">04-373</t>
  </si>
  <si>
    <t xml:space="preserve">04-386</t>
  </si>
  <si>
    <t xml:space="preserve">04-396</t>
  </si>
  <si>
    <t xml:space="preserve">04-008</t>
  </si>
  <si>
    <t xml:space="preserve">04-014</t>
  </si>
  <si>
    <t xml:space="preserve">04-040</t>
  </si>
  <si>
    <t xml:space="preserve">04-047</t>
  </si>
  <si>
    <t xml:space="preserve">04-692</t>
  </si>
  <si>
    <t xml:space="preserve">04-699</t>
  </si>
  <si>
    <t xml:space="preserve">04-063</t>
  </si>
  <si>
    <t xml:space="preserve">Carré de porc au lait de coco pour une personne</t>
  </si>
  <si>
    <t xml:space="preserve">04-071</t>
  </si>
  <si>
    <t xml:space="preserve">04-081</t>
  </si>
  <si>
    <t xml:space="preserve">04-088</t>
  </si>
  <si>
    <t xml:space="preserve">04-099</t>
  </si>
  <si>
    <t xml:space="preserve">04-104</t>
  </si>
  <si>
    <t xml:space="preserve">04-108</t>
  </si>
  <si>
    <t xml:space="preserve">04-117</t>
  </si>
  <si>
    <t xml:space="preserve">04-119</t>
  </si>
  <si>
    <t xml:space="preserve">04-125</t>
  </si>
  <si>
    <t xml:space="preserve">04-130</t>
  </si>
  <si>
    <t xml:space="preserve">04-153</t>
  </si>
  <si>
    <t xml:space="preserve">04-158</t>
  </si>
  <si>
    <t xml:space="preserve">04-162</t>
  </si>
  <si>
    <t xml:space="preserve">04-176</t>
  </si>
  <si>
    <t xml:space="preserve">04-209</t>
  </si>
  <si>
    <t xml:space="preserve">04-243</t>
  </si>
  <si>
    <t xml:space="preserve">04-246</t>
  </si>
  <si>
    <t xml:space="preserve">04-266</t>
  </si>
  <si>
    <t xml:space="preserve">04-279</t>
  </si>
  <si>
    <t xml:space="preserve">04-315</t>
  </si>
  <si>
    <t xml:space="preserve">04-333</t>
  </si>
  <si>
    <t xml:space="preserve">04-354</t>
  </si>
  <si>
    <t xml:space="preserve">04-362</t>
  </si>
  <si>
    <t xml:space="preserve">04-369</t>
  </si>
  <si>
    <t xml:space="preserve">04-387</t>
  </si>
  <si>
    <t xml:space="preserve">04-006</t>
  </si>
  <si>
    <t xml:space="preserve">04-009</t>
  </si>
  <si>
    <t xml:space="preserve">04-041</t>
  </si>
  <si>
    <t xml:space="preserve">04-050</t>
  </si>
  <si>
    <t xml:space="preserve">04-053</t>
  </si>
  <si>
    <t xml:space="preserve">04-713</t>
  </si>
  <si>
    <t xml:space="preserve">04-715</t>
  </si>
  <si>
    <t xml:space="preserve">04-064</t>
  </si>
  <si>
    <t xml:space="preserve">Carré de porc au lait de coco pour deux personnes</t>
  </si>
  <si>
    <t xml:space="preserve">04-082</t>
  </si>
  <si>
    <t xml:space="preserve">04-100</t>
  </si>
  <si>
    <t xml:space="preserve">04-154</t>
  </si>
  <si>
    <t xml:space="preserve">04-172</t>
  </si>
  <si>
    <t xml:space="preserve">04-194</t>
  </si>
  <si>
    <t xml:space="preserve">04-198</t>
  </si>
  <si>
    <t xml:space="preserve">04-208</t>
  </si>
  <si>
    <t xml:space="preserve">04-226</t>
  </si>
  <si>
    <t xml:space="preserve">04-244</t>
  </si>
  <si>
    <t xml:space="preserve">04-262</t>
  </si>
  <si>
    <t xml:space="preserve">04-276</t>
  </si>
  <si>
    <t xml:space="preserve">04-280</t>
  </si>
  <si>
    <t xml:space="preserve">04-298</t>
  </si>
  <si>
    <t xml:space="preserve">04-302</t>
  </si>
  <si>
    <t xml:space="preserve">04-316</t>
  </si>
  <si>
    <t xml:space="preserve">04-334</t>
  </si>
  <si>
    <t xml:space="preserve">04-352</t>
  </si>
  <si>
    <t xml:space="preserve">04-388</t>
  </si>
  <si>
    <t xml:space="preserve">04-010</t>
  </si>
  <si>
    <t xml:space="preserve">04-028</t>
  </si>
  <si>
    <t xml:space="preserve">04-046</t>
  </si>
  <si>
    <t xml:space="preserve">04-574</t>
  </si>
  <si>
    <t xml:space="preserve">04-062</t>
  </si>
  <si>
    <t xml:space="preserve">Navarin de lotte à la crème d'herbes pour une personne</t>
  </si>
  <si>
    <t xml:space="preserve">04-065</t>
  </si>
  <si>
    <t xml:space="preserve">04-083</t>
  </si>
  <si>
    <t xml:space="preserve">04-090</t>
  </si>
  <si>
    <t xml:space="preserve">04-120</t>
  </si>
  <si>
    <t xml:space="preserve">04-141</t>
  </si>
  <si>
    <t xml:space="preserve">04-155</t>
  </si>
  <si>
    <t xml:space="preserve">04-173</t>
  </si>
  <si>
    <t xml:space="preserve">04-177</t>
  </si>
  <si>
    <t xml:space="preserve">04-188</t>
  </si>
  <si>
    <t xml:space="preserve">04-191</t>
  </si>
  <si>
    <t xml:space="preserve">04-210</t>
  </si>
  <si>
    <t xml:space="preserve">04-229</t>
  </si>
  <si>
    <t xml:space="preserve">04-245</t>
  </si>
  <si>
    <t xml:space="preserve">04-249</t>
  </si>
  <si>
    <t xml:space="preserve">04-263</t>
  </si>
  <si>
    <t xml:space="preserve">04-268</t>
  </si>
  <si>
    <t xml:space="preserve">04-296</t>
  </si>
  <si>
    <t xml:space="preserve">04-297</t>
  </si>
  <si>
    <t xml:space="preserve">04-299</t>
  </si>
  <si>
    <t xml:space="preserve">04-300</t>
  </si>
  <si>
    <t xml:space="preserve">04-317</t>
  </si>
  <si>
    <t xml:space="preserve">04-318</t>
  </si>
  <si>
    <t xml:space="preserve">04-335</t>
  </si>
  <si>
    <t xml:space="preserve">04-350</t>
  </si>
  <si>
    <t xml:space="preserve">04-353</t>
  </si>
  <si>
    <t xml:space="preserve">04-389</t>
  </si>
  <si>
    <t xml:space="preserve">04-011</t>
  </si>
  <si>
    <t xml:space="preserve">04-015</t>
  </si>
  <si>
    <t xml:space="preserve">04-026</t>
  </si>
  <si>
    <t xml:space="preserve">04-029</t>
  </si>
  <si>
    <t xml:space="preserve">04-106</t>
  </si>
  <si>
    <t xml:space="preserve">Navarin de lotte à la crème d'herbes pour deux personnes</t>
  </si>
  <si>
    <t xml:space="preserve">04-126</t>
  </si>
  <si>
    <t xml:space="preserve">04-138</t>
  </si>
  <si>
    <t xml:space="preserve">04-140</t>
  </si>
  <si>
    <t xml:space="preserve">04-164</t>
  </si>
  <si>
    <t xml:space="preserve">04-175</t>
  </si>
  <si>
    <t xml:space="preserve">04-185</t>
  </si>
  <si>
    <t xml:space="preserve">04-192</t>
  </si>
  <si>
    <t xml:space="preserve">04-193</t>
  </si>
  <si>
    <t xml:space="preserve">04-207</t>
  </si>
  <si>
    <t xml:space="preserve">04-232</t>
  </si>
  <si>
    <t xml:space="preserve">04-241</t>
  </si>
  <si>
    <t xml:space="preserve">04-247</t>
  </si>
  <si>
    <t xml:space="preserve">04-250</t>
  </si>
  <si>
    <t xml:space="preserve">04-282</t>
  </si>
  <si>
    <t xml:space="preserve">04-305</t>
  </si>
  <si>
    <t xml:space="preserve">04-311</t>
  </si>
  <si>
    <t xml:space="preserve">04-320</t>
  </si>
  <si>
    <t xml:space="preserve">04-322</t>
  </si>
  <si>
    <t xml:space="preserve">04-325</t>
  </si>
  <si>
    <t xml:space="preserve">04-359</t>
  </si>
  <si>
    <t xml:space="preserve">04-003</t>
  </si>
  <si>
    <t xml:space="preserve">04-022</t>
  </si>
  <si>
    <t xml:space="preserve">04-030</t>
  </si>
  <si>
    <t xml:space="preserve">04-032</t>
  </si>
  <si>
    <t xml:space="preserve">04-033</t>
  </si>
  <si>
    <t xml:space="preserve">04-048</t>
  </si>
  <si>
    <t xml:space="preserve">04-067</t>
  </si>
  <si>
    <t xml:space="preserve">Couscous marocain pour deux personnes</t>
  </si>
  <si>
    <t xml:space="preserve">04-128</t>
  </si>
  <si>
    <t xml:space="preserve">04-129</t>
  </si>
  <si>
    <t xml:space="preserve">04-146</t>
  </si>
  <si>
    <t xml:space="preserve">04-178</t>
  </si>
  <si>
    <t xml:space="preserve">04-230</t>
  </si>
  <si>
    <t xml:space="preserve">04-264</t>
  </si>
  <si>
    <t xml:space="preserve">04-288</t>
  </si>
  <si>
    <t xml:space="preserve">04-290</t>
  </si>
  <si>
    <t xml:space="preserve">04-321</t>
  </si>
  <si>
    <t xml:space="preserve">04-340</t>
  </si>
  <si>
    <t xml:space="preserve">04-355</t>
  </si>
  <si>
    <t xml:space="preserve">04-370</t>
  </si>
  <si>
    <t xml:space="preserve">04-372</t>
  </si>
  <si>
    <t xml:space="preserve">04-376</t>
  </si>
  <si>
    <t xml:space="preserve">04-380</t>
  </si>
  <si>
    <t xml:space="preserve">04-476</t>
  </si>
  <si>
    <t xml:space="preserve">04-002</t>
  </si>
  <si>
    <t xml:space="preserve">04-013</t>
  </si>
  <si>
    <t xml:space="preserve">04-031</t>
  </si>
  <si>
    <t xml:space="preserve">04-049</t>
  </si>
  <si>
    <t xml:space="preserve">04-573</t>
  </si>
  <si>
    <t xml:space="preserve">04-068</t>
  </si>
  <si>
    <t xml:space="preserve">Emincé de haddock à l'orange pour une personne</t>
  </si>
  <si>
    <t xml:space="preserve">04-086</t>
  </si>
  <si>
    <t xml:space="preserve">04-102</t>
  </si>
  <si>
    <t xml:space="preserve">04-122</t>
  </si>
  <si>
    <t xml:space="preserve">04-144</t>
  </si>
  <si>
    <t xml:space="preserve">04-202</t>
  </si>
  <si>
    <t xml:space="preserve">04-211</t>
  </si>
  <si>
    <t xml:space="preserve">04-212</t>
  </si>
  <si>
    <t xml:space="preserve">04-252</t>
  </si>
  <si>
    <t xml:space="preserve">04-284</t>
  </si>
  <si>
    <t xml:space="preserve">04-306</t>
  </si>
  <si>
    <t xml:space="preserve">04-338</t>
  </si>
  <si>
    <t xml:space="preserve">04-342</t>
  </si>
  <si>
    <t xml:space="preserve">04-356</t>
  </si>
  <si>
    <t xml:space="preserve">04-377</t>
  </si>
  <si>
    <t xml:space="preserve">04-216</t>
  </si>
  <si>
    <t xml:space="preserve">Emincé de haddock à l'orange pour deux personnes</t>
  </si>
  <si>
    <t xml:space="preserve">04-303</t>
  </si>
  <si>
    <t xml:space="preserve">04-034</t>
  </si>
  <si>
    <t xml:space="preserve">04-160</t>
  </si>
  <si>
    <t xml:space="preserve">Filet de sole aux courgettes pour une personne</t>
  </si>
  <si>
    <t xml:space="preserve">04-214</t>
  </si>
  <si>
    <t xml:space="preserve">04-228</t>
  </si>
  <si>
    <t xml:space="preserve">04-304</t>
  </si>
  <si>
    <t xml:space="preserve">04-328</t>
  </si>
  <si>
    <t xml:space="preserve">04-358</t>
  </si>
  <si>
    <t xml:space="preserve">04-375</t>
  </si>
  <si>
    <t xml:space="preserve">04-016</t>
  </si>
  <si>
    <t xml:space="preserve">04-107</t>
  </si>
  <si>
    <t xml:space="preserve">Filet de sole aux courgettes pour deux personnes</t>
  </si>
  <si>
    <t xml:space="preserve">04-127</t>
  </si>
  <si>
    <t xml:space="preserve">04-135</t>
  </si>
  <si>
    <t xml:space="preserve">04-143</t>
  </si>
  <si>
    <t xml:space="preserve">04-161</t>
  </si>
  <si>
    <t xml:space="preserve">04-181</t>
  </si>
  <si>
    <t xml:space="preserve">04-197</t>
  </si>
  <si>
    <t xml:space="preserve">04-215</t>
  </si>
  <si>
    <t xml:space="preserve">04-234</t>
  </si>
  <si>
    <t xml:space="preserve">04-251</t>
  </si>
  <si>
    <t xml:space="preserve">04-269</t>
  </si>
  <si>
    <t xml:space="preserve">04-287</t>
  </si>
  <si>
    <t xml:space="preserve">04-330</t>
  </si>
  <si>
    <t xml:space="preserve">04-395</t>
  </si>
  <si>
    <t xml:space="preserve">04-027</t>
  </si>
  <si>
    <t xml:space="preserve">04-035</t>
  </si>
  <si>
    <t xml:space="preserve">04-553</t>
  </si>
  <si>
    <t xml:space="preserve">04-103</t>
  </si>
  <si>
    <t xml:space="preserve">Escalope de veau aux champignons pour une personne</t>
  </si>
  <si>
    <t xml:space="preserve">04-139</t>
  </si>
  <si>
    <t xml:space="preserve">04-283</t>
  </si>
  <si>
    <t xml:space="preserve">04-323</t>
  </si>
  <si>
    <t xml:space="preserve">04-324</t>
  </si>
  <si>
    <t xml:space="preserve">04-364</t>
  </si>
  <si>
    <t xml:space="preserve">04-397</t>
  </si>
  <si>
    <t xml:space="preserve">04-407</t>
  </si>
  <si>
    <t xml:space="preserve">04-423</t>
  </si>
  <si>
    <t xml:space="preserve">04-449</t>
  </si>
  <si>
    <t xml:space="preserve">04-462</t>
  </si>
  <si>
    <t xml:space="preserve">04-479</t>
  </si>
  <si>
    <t xml:space="preserve">04-499</t>
  </si>
  <si>
    <t xml:space="preserve">04-018</t>
  </si>
  <si>
    <t xml:space="preserve">04-685</t>
  </si>
  <si>
    <t xml:space="preserve">04-720</t>
  </si>
  <si>
    <t xml:space="preserve">04-399</t>
  </si>
  <si>
    <t xml:space="preserve">Roti de veau aux petits oignons et carottes pour une personne</t>
  </si>
  <si>
    <t xml:space="preserve">04-405</t>
  </si>
  <si>
    <t xml:space="preserve">04-412</t>
  </si>
  <si>
    <t xml:space="preserve">04-424</t>
  </si>
  <si>
    <t xml:space="preserve">04-433</t>
  </si>
  <si>
    <t xml:space="preserve">04-440</t>
  </si>
  <si>
    <t xml:space="preserve">04-447</t>
  </si>
  <si>
    <t xml:space="preserve">04-459</t>
  </si>
  <si>
    <t xml:space="preserve">04-466</t>
  </si>
  <si>
    <t xml:space="preserve">04-474</t>
  </si>
  <si>
    <t xml:space="preserve">04-478</t>
  </si>
  <si>
    <t xml:space="preserve">04-482</t>
  </si>
  <si>
    <t xml:space="preserve">04-490</t>
  </si>
  <si>
    <t xml:space="preserve">04-496</t>
  </si>
  <si>
    <t xml:space="preserve">04-501</t>
  </si>
  <si>
    <t xml:space="preserve">04-505</t>
  </si>
  <si>
    <t xml:space="preserve">04-510</t>
  </si>
  <si>
    <t xml:space="preserve">04-516</t>
  </si>
  <si>
    <t xml:space="preserve">04-521</t>
  </si>
  <si>
    <t xml:space="preserve">04-532</t>
  </si>
  <si>
    <t xml:space="preserve">04-537</t>
  </si>
  <si>
    <t xml:space="preserve">04-544</t>
  </si>
  <si>
    <t xml:space="preserve">04-551</t>
  </si>
  <si>
    <t xml:space="preserve">04-561</t>
  </si>
  <si>
    <t xml:space="preserve">04-565</t>
  </si>
  <si>
    <t xml:space="preserve">04-569</t>
  </si>
  <si>
    <t xml:space="preserve">04-585</t>
  </si>
  <si>
    <t xml:space="preserve">04-591</t>
  </si>
  <si>
    <t xml:space="preserve">04-598</t>
  </si>
  <si>
    <t xml:space="preserve">04-605</t>
  </si>
  <si>
    <t xml:space="preserve">04-610</t>
  </si>
  <si>
    <t xml:space="preserve">04-619</t>
  </si>
  <si>
    <t xml:space="preserve">04-625</t>
  </si>
  <si>
    <t xml:space="preserve">04-630</t>
  </si>
  <si>
    <t xml:space="preserve">04-638</t>
  </si>
  <si>
    <t xml:space="preserve">04-645</t>
  </si>
  <si>
    <t xml:space="preserve">04-652</t>
  </si>
  <si>
    <t xml:space="preserve">04-659</t>
  </si>
  <si>
    <t xml:space="preserve">04-668</t>
  </si>
  <si>
    <t xml:space="preserve">04-676</t>
  </si>
  <si>
    <t xml:space="preserve">04-686</t>
  </si>
  <si>
    <t xml:space="preserve">04-695</t>
  </si>
  <si>
    <t xml:space="preserve">04-703</t>
  </si>
  <si>
    <t xml:space="preserve">04-707</t>
  </si>
  <si>
    <t xml:space="preserve">04-400</t>
  </si>
  <si>
    <t xml:space="preserve">Roti de veau aux petits oignons et carottes pour deux personnes</t>
  </si>
  <si>
    <t xml:space="preserve">04-410</t>
  </si>
  <si>
    <t xml:space="preserve">04-414</t>
  </si>
  <si>
    <t xml:space="preserve">04-443</t>
  </si>
  <si>
    <t xml:space="preserve">04-446</t>
  </si>
  <si>
    <t xml:space="preserve">04-452</t>
  </si>
  <si>
    <t xml:space="preserve">04-460</t>
  </si>
  <si>
    <t xml:space="preserve">04-463</t>
  </si>
  <si>
    <t xml:space="preserve">04-471</t>
  </si>
  <si>
    <t xml:space="preserve">04-494</t>
  </si>
  <si>
    <t xml:space="preserve">04-500</t>
  </si>
  <si>
    <t xml:space="preserve">04-506</t>
  </si>
  <si>
    <t xml:space="preserve">04-511</t>
  </si>
  <si>
    <t xml:space="preserve">04-523</t>
  </si>
  <si>
    <t xml:space="preserve">04-527</t>
  </si>
  <si>
    <t xml:space="preserve">04-538</t>
  </si>
  <si>
    <t xml:space="preserve">04-545</t>
  </si>
  <si>
    <t xml:space="preserve">04-568</t>
  </si>
  <si>
    <t xml:space="preserve">04-580</t>
  </si>
  <si>
    <t xml:space="preserve">04-594</t>
  </si>
  <si>
    <t xml:space="preserve">04-603</t>
  </si>
  <si>
    <t xml:space="preserve">04-632</t>
  </si>
  <si>
    <t xml:space="preserve">04-639</t>
  </si>
  <si>
    <t xml:space="preserve">04-646</t>
  </si>
  <si>
    <t xml:space="preserve">04-653</t>
  </si>
  <si>
    <t xml:space="preserve">04-669</t>
  </si>
  <si>
    <t xml:space="preserve">04-677</t>
  </si>
  <si>
    <t xml:space="preserve">04-696</t>
  </si>
  <si>
    <t xml:space="preserve">04-706</t>
  </si>
  <si>
    <t xml:space="preserve">04-709</t>
  </si>
  <si>
    <t xml:space="preserve">04-732</t>
  </si>
  <si>
    <t xml:space="preserve">04-748</t>
  </si>
  <si>
    <t xml:space="preserve">04-758</t>
  </si>
  <si>
    <t xml:space="preserve">04-403</t>
  </si>
  <si>
    <t xml:space="preserve">Emincés de volailles aux petits légumes pour une personne</t>
  </si>
  <si>
    <t xml:space="preserve">04-418</t>
  </si>
  <si>
    <t xml:space="preserve">04-425</t>
  </si>
  <si>
    <t xml:space="preserve">04-435</t>
  </si>
  <si>
    <t xml:space="preserve">04-444</t>
  </si>
  <si>
    <t xml:space="preserve">04-453</t>
  </si>
  <si>
    <t xml:space="preserve">04-468</t>
  </si>
  <si>
    <t xml:space="preserve">04-508</t>
  </si>
  <si>
    <t xml:space="preserve">04-512</t>
  </si>
  <si>
    <t xml:space="preserve">04-520</t>
  </si>
  <si>
    <t xml:space="preserve">04-534</t>
  </si>
  <si>
    <t xml:space="preserve">04-554</t>
  </si>
  <si>
    <t xml:space="preserve">04-576</t>
  </si>
  <si>
    <t xml:space="preserve">04-604</t>
  </si>
  <si>
    <t xml:space="preserve">04-628</t>
  </si>
  <si>
    <t xml:space="preserve">04-643</t>
  </si>
  <si>
    <t xml:space="preserve">04-693</t>
  </si>
  <si>
    <t xml:space="preserve">04-697</t>
  </si>
  <si>
    <t xml:space="preserve">04-700</t>
  </si>
  <si>
    <t xml:space="preserve">04-705</t>
  </si>
  <si>
    <t xml:space="preserve">04-716</t>
  </si>
  <si>
    <t xml:space="preserve">04-719</t>
  </si>
  <si>
    <t xml:space="preserve">04-723</t>
  </si>
  <si>
    <t xml:space="preserve">04-729</t>
  </si>
  <si>
    <t xml:space="preserve">04-751</t>
  </si>
  <si>
    <t xml:space="preserve">04-754</t>
  </si>
  <si>
    <t xml:space="preserve">04-757</t>
  </si>
  <si>
    <t xml:space="preserve">04-760</t>
  </si>
  <si>
    <t xml:space="preserve">04-763</t>
  </si>
  <si>
    <t xml:space="preserve">04-404</t>
  </si>
  <si>
    <t xml:space="preserve">Emincés de volailles aux petits légumes pour deux personnes</t>
  </si>
  <si>
    <t xml:space="preserve">04-408</t>
  </si>
  <si>
    <t xml:space="preserve">04-427</t>
  </si>
  <si>
    <t xml:space="preserve">04-434</t>
  </si>
  <si>
    <t xml:space="preserve">04-445</t>
  </si>
  <si>
    <t xml:space="preserve">04-457</t>
  </si>
  <si>
    <t xml:space="preserve">04-487</t>
  </si>
  <si>
    <t xml:space="preserve">04-491</t>
  </si>
  <si>
    <t xml:space="preserve">04-495</t>
  </si>
  <si>
    <t xml:space="preserve">04-498</t>
  </si>
  <si>
    <t xml:space="preserve">04-502</t>
  </si>
  <si>
    <t xml:space="preserve">04-513</t>
  </si>
  <si>
    <t xml:space="preserve">04-515</t>
  </si>
  <si>
    <t xml:space="preserve">04-517</t>
  </si>
  <si>
    <t xml:space="preserve">04-518</t>
  </si>
  <si>
    <t xml:space="preserve">04-559</t>
  </si>
  <si>
    <t xml:space="preserve">04-562</t>
  </si>
  <si>
    <t xml:space="preserve">04-564</t>
  </si>
  <si>
    <t xml:space="preserve">04-567</t>
  </si>
  <si>
    <t xml:space="preserve">04-612</t>
  </si>
  <si>
    <t xml:space="preserve">04-615</t>
  </si>
  <si>
    <t xml:space="preserve">04-620</t>
  </si>
  <si>
    <t xml:space="preserve">04-621</t>
  </si>
  <si>
    <t xml:space="preserve">04-626</t>
  </si>
  <si>
    <t xml:space="preserve">04-627</t>
  </si>
  <si>
    <t xml:space="preserve">04-741</t>
  </si>
  <si>
    <t xml:space="preserve">04-411</t>
  </si>
  <si>
    <t xml:space="preserve">Lasagne à la bolognaise pour une personne</t>
  </si>
  <si>
    <t xml:space="preserve">04-429</t>
  </si>
  <si>
    <t xml:space="preserve">04-430</t>
  </si>
  <si>
    <t xml:space="preserve">04-439</t>
  </si>
  <si>
    <t xml:space="preserve">04-441</t>
  </si>
  <si>
    <t xml:space="preserve">04-455</t>
  </si>
  <si>
    <t xml:space="preserve">04-473</t>
  </si>
  <si>
    <t xml:space="preserve">04-486</t>
  </si>
  <si>
    <t xml:space="preserve">04-519</t>
  </si>
  <si>
    <t xml:space="preserve">04-522</t>
  </si>
  <si>
    <t xml:space="preserve">04-524</t>
  </si>
  <si>
    <t xml:space="preserve">04-526</t>
  </si>
  <si>
    <t xml:space="preserve">04-530</t>
  </si>
  <si>
    <t xml:space="preserve">04-531</t>
  </si>
  <si>
    <t xml:space="preserve">04-413</t>
  </si>
  <si>
    <t xml:space="preserve">Lasagne à la bolognaise pour deux personnes</t>
  </si>
  <si>
    <t xml:space="preserve">04-535</t>
  </si>
  <si>
    <t xml:space="preserve">04-541</t>
  </si>
  <si>
    <t xml:space="preserve">04-556</t>
  </si>
  <si>
    <t xml:space="preserve">04-558</t>
  </si>
  <si>
    <t xml:space="preserve">04-563</t>
  </si>
  <si>
    <t xml:space="preserve">04-566</t>
  </si>
  <si>
    <t xml:space="preserve">04-571</t>
  </si>
  <si>
    <t xml:space="preserve">04-721</t>
  </si>
  <si>
    <t xml:space="preserve">04-724</t>
  </si>
  <si>
    <t xml:space="preserve">04-728</t>
  </si>
  <si>
    <t xml:space="preserve">04-730</t>
  </si>
  <si>
    <t xml:space="preserve">04-733</t>
  </si>
  <si>
    <t xml:space="preserve">04-736</t>
  </si>
  <si>
    <t xml:space="preserve">04-739</t>
  </si>
  <si>
    <t xml:space="preserve">04-415</t>
  </si>
  <si>
    <t xml:space="preserve">Blanquette de poulet aux moules pour une personne</t>
  </si>
  <si>
    <t xml:space="preserve">04-420</t>
  </si>
  <si>
    <t xml:space="preserve">04-596</t>
  </si>
  <si>
    <t xml:space="preserve">04-599</t>
  </si>
  <si>
    <t xml:space="preserve">04-600</t>
  </si>
  <si>
    <t xml:space="preserve">04-607</t>
  </si>
  <si>
    <t xml:space="preserve">04-614</t>
  </si>
  <si>
    <t xml:space="preserve">04-616</t>
  </si>
  <si>
    <t xml:space="preserve">04-622</t>
  </si>
  <si>
    <t xml:space="preserve">04-688</t>
  </si>
  <si>
    <t xml:space="preserve">04-691</t>
  </si>
  <si>
    <t xml:space="preserve">04-694</t>
  </si>
  <si>
    <t xml:space="preserve">04-698</t>
  </si>
  <si>
    <t xml:space="preserve">04-701</t>
  </si>
  <si>
    <t xml:space="preserve">04-437</t>
  </si>
  <si>
    <t xml:space="preserve">Blanquette de poulet aux moules pour deux personnes</t>
  </si>
  <si>
    <t xml:space="preserve">04-451</t>
  </si>
  <si>
    <t xml:space="preserve">04-454</t>
  </si>
  <si>
    <t xml:space="preserve">04-542</t>
  </si>
  <si>
    <t xml:space="preserve">04-548</t>
  </si>
  <si>
    <t xml:space="preserve">04-552</t>
  </si>
  <si>
    <t xml:space="preserve">04-560</t>
  </si>
  <si>
    <t xml:space="preserve">04-608</t>
  </si>
  <si>
    <t xml:space="preserve">04-617</t>
  </si>
  <si>
    <t xml:space="preserve">04-647</t>
  </si>
  <si>
    <t xml:space="preserve">04-648</t>
  </si>
  <si>
    <t xml:space="preserve">04-651</t>
  </si>
  <si>
    <t xml:space="preserve">04-654</t>
  </si>
  <si>
    <t xml:space="preserve">04-657</t>
  </si>
  <si>
    <t xml:space="preserve">04-660</t>
  </si>
  <si>
    <t xml:space="preserve">04-467</t>
  </si>
  <si>
    <t xml:space="preserve">Cocotte de rix et légumes épicés pour une personne</t>
  </si>
  <si>
    <t xml:space="preserve">04-469</t>
  </si>
  <si>
    <t xml:space="preserve">04-475</t>
  </si>
  <si>
    <t xml:space="preserve">04-485</t>
  </si>
  <si>
    <t xml:space="preserve">04-579</t>
  </si>
  <si>
    <t xml:space="preserve">04-583</t>
  </si>
  <si>
    <t xml:space="preserve">04-586</t>
  </si>
  <si>
    <t xml:space="preserve">04-588</t>
  </si>
  <si>
    <t xml:space="preserve">04-593</t>
  </si>
  <si>
    <t xml:space="preserve">04-601</t>
  </si>
  <si>
    <t xml:space="preserve">04-634</t>
  </si>
  <si>
    <t xml:space="preserve">04-636</t>
  </si>
  <si>
    <t xml:space="preserve">04-640</t>
  </si>
  <si>
    <t xml:space="preserve">04-661</t>
  </si>
  <si>
    <t xml:space="preserve">04-664</t>
  </si>
  <si>
    <t xml:space="preserve">04-666</t>
  </si>
  <si>
    <t xml:space="preserve">04-670</t>
  </si>
  <si>
    <t xml:space="preserve">04-672</t>
  </si>
  <si>
    <t xml:space="preserve">04-679</t>
  </si>
  <si>
    <t xml:space="preserve">04-681</t>
  </si>
  <si>
    <t xml:space="preserve">04-710</t>
  </si>
  <si>
    <t xml:space="preserve">04-712</t>
  </si>
  <si>
    <t xml:space="preserve">04-714</t>
  </si>
  <si>
    <t xml:space="preserve">04-718</t>
  </si>
  <si>
    <t xml:space="preserve">04-722</t>
  </si>
  <si>
    <t xml:space="preserve">04-742</t>
  </si>
  <si>
    <t xml:space="preserve">04-744</t>
  </si>
  <si>
    <t xml:space="preserve">04-747</t>
  </si>
  <si>
    <t xml:space="preserve">04-750</t>
  </si>
  <si>
    <t xml:space="preserve">04-753</t>
  </si>
  <si>
    <t xml:space="preserve">04-756</t>
  </si>
  <si>
    <t xml:space="preserve">04-761</t>
  </si>
  <si>
    <t xml:space="preserve">04-764</t>
  </si>
  <si>
    <t xml:space="preserve">04-766</t>
  </si>
  <si>
    <t xml:space="preserve">04-470</t>
  </si>
  <si>
    <t xml:space="preserve">Cocotte de rix et légumes épicés pour deux personnes</t>
  </si>
  <si>
    <t xml:space="preserve">04-492</t>
  </si>
  <si>
    <t xml:space="preserve">04-497</t>
  </si>
  <si>
    <t xml:space="preserve">04-503</t>
  </si>
  <si>
    <t xml:space="preserve">04-509</t>
  </si>
  <si>
    <t xml:space="preserve">04-581</t>
  </si>
  <si>
    <t xml:space="preserve">04-584</t>
  </si>
  <si>
    <t xml:space="preserve">04-589</t>
  </si>
  <si>
    <t xml:space="preserve">04-595</t>
  </si>
  <si>
    <t xml:space="preserve">04-631</t>
  </si>
  <si>
    <t xml:space="preserve">04-633</t>
  </si>
  <si>
    <t xml:space="preserve">04-637</t>
  </si>
  <si>
    <t xml:space="preserve">04-641</t>
  </si>
  <si>
    <t xml:space="preserve">04-649</t>
  </si>
  <si>
    <t xml:space="preserve">04-759</t>
  </si>
  <si>
    <t xml:space="preserve">04-762</t>
  </si>
  <si>
    <t xml:space="preserve">04-767</t>
  </si>
  <si>
    <t xml:space="preserve">04-769</t>
  </si>
  <si>
    <t xml:space="preserve">04-771</t>
  </si>
  <si>
    <t xml:space="preserve">04-773</t>
  </si>
  <si>
    <t xml:space="preserve">04-775</t>
  </si>
  <si>
    <t xml:space="preserve">04-655</t>
  </si>
  <si>
    <t xml:space="preserve">Spaghetti alle vongole pour une personne</t>
  </si>
  <si>
    <t xml:space="preserve">04-662</t>
  </si>
  <si>
    <t xml:space="preserve">04-665</t>
  </si>
  <si>
    <t xml:space="preserve">04-667</t>
  </si>
  <si>
    <t xml:space="preserve">04-673</t>
  </si>
  <si>
    <t xml:space="preserve">04-675</t>
  </si>
  <si>
    <t xml:space="preserve">04-680</t>
  </si>
  <si>
    <t xml:space="preserve">04-682</t>
  </si>
  <si>
    <t xml:space="preserve">04-765</t>
  </si>
  <si>
    <t xml:space="preserve">04-768</t>
  </si>
  <si>
    <t xml:space="preserve">04-770</t>
  </si>
  <si>
    <t xml:space="preserve">04-772</t>
  </si>
  <si>
    <t xml:space="preserve">04-774</t>
  </si>
  <si>
    <t xml:space="preserve">04-731</t>
  </si>
  <si>
    <t xml:space="preserve">Spaghetti alle vongole pour deux personnes</t>
  </si>
  <si>
    <t xml:space="preserve">04-734</t>
  </si>
  <si>
    <t xml:space="preserve">04-737</t>
  </si>
  <si>
    <t xml:space="preserve">04-740</t>
  </si>
  <si>
    <t xml:space="preserve">04-743</t>
  </si>
  <si>
    <t xml:space="preserve">04-746</t>
  </si>
  <si>
    <t xml:space="preserve">04-749</t>
  </si>
  <si>
    <t xml:space="preserve">04-752</t>
  </si>
  <si>
    <t xml:space="preserve">04-755</t>
  </si>
  <si>
    <t xml:space="preserve">04-402</t>
  </si>
  <si>
    <t xml:space="preserve">Escalope de veau aux champignons pour deux personnes</t>
  </si>
  <si>
    <t xml:space="preserve">04-431</t>
  </si>
  <si>
    <t xml:space="preserve">04-438</t>
  </si>
  <si>
    <t xml:space="preserve">04-458</t>
  </si>
  <si>
    <t xml:space="preserve">04-461</t>
  </si>
  <si>
    <t xml:space="preserve">04-464</t>
  </si>
  <si>
    <t xml:space="preserve">04-484</t>
  </si>
  <si>
    <t xml:space="preserve">04-488</t>
  </si>
  <si>
    <t xml:space="preserve">04-507</t>
  </si>
  <si>
    <t xml:space="preserve">04-529</t>
  </si>
  <si>
    <t xml:space="preserve">04-540</t>
  </si>
  <si>
    <t xml:space="preserve">04-546</t>
  </si>
  <si>
    <t xml:space="preserve">04-550</t>
  </si>
  <si>
    <t xml:space="preserve">04-555</t>
  </si>
  <si>
    <t xml:space="preserve">04-683</t>
  </si>
  <si>
    <t xml:space="preserve">04-687</t>
  </si>
  <si>
    <t xml:space="preserve">04-708</t>
  </si>
  <si>
    <t xml:space="preserve">04-725</t>
  </si>
  <si>
    <t xml:space="preserve">04-398</t>
  </si>
  <si>
    <t xml:space="preserve">Gratin d'aubergines et de courgettes pour une personne</t>
  </si>
  <si>
    <t xml:space="preserve">04-406</t>
  </si>
  <si>
    <t xml:space="preserve">04-416</t>
  </si>
  <si>
    <t xml:space="preserve">04-419</t>
  </si>
  <si>
    <t xml:space="preserve">04-422</t>
  </si>
  <si>
    <t xml:space="preserve">04-428</t>
  </si>
  <si>
    <t xml:space="preserve">04-436</t>
  </si>
  <si>
    <t xml:space="preserve">04-450</t>
  </si>
  <si>
    <t xml:space="preserve">04-477</t>
  </si>
  <si>
    <t xml:space="preserve">04-480</t>
  </si>
  <si>
    <t xml:space="preserve">04-483</t>
  </si>
  <si>
    <t xml:space="preserve">04-489</t>
  </si>
  <si>
    <t xml:space="preserve">04-525</t>
  </si>
  <si>
    <t xml:space="preserve">04-549</t>
  </si>
  <si>
    <t xml:space="preserve">04-572</t>
  </si>
  <si>
    <t xml:space="preserve">04-575</t>
  </si>
  <si>
    <t xml:space="preserve">04-578</t>
  </si>
  <si>
    <t xml:space="preserve">04-602</t>
  </si>
  <si>
    <t xml:space="preserve">04-609</t>
  </si>
  <si>
    <t xml:space="preserve">04-613</t>
  </si>
  <si>
    <t xml:space="preserve">04-618</t>
  </si>
  <si>
    <t xml:space="preserve">04-623</t>
  </si>
  <si>
    <t xml:space="preserve">04-644</t>
  </si>
  <si>
    <t xml:space="preserve">04-658</t>
  </si>
  <si>
    <t xml:space="preserve">04-678</t>
  </si>
  <si>
    <t xml:space="preserve">04-689</t>
  </si>
  <si>
    <t xml:space="preserve">04-702</t>
  </si>
  <si>
    <t xml:space="preserve">04-726</t>
  </si>
  <si>
    <t xml:space="preserve">04-738</t>
  </si>
  <si>
    <t xml:space="preserve">04-401</t>
  </si>
  <si>
    <t xml:space="preserve">Gratin d'aubergines et de courgettes pour deux personnes</t>
  </si>
  <si>
    <t xml:space="preserve">04-409</t>
  </si>
  <si>
    <t xml:space="preserve">04-417</t>
  </si>
  <si>
    <t xml:space="preserve">04-421</t>
  </si>
  <si>
    <t xml:space="preserve">04-426</t>
  </si>
  <si>
    <t xml:space="preserve">04-432</t>
  </si>
  <si>
    <t xml:space="preserve">04-442</t>
  </si>
  <si>
    <t xml:space="preserve">04-448</t>
  </si>
  <si>
    <t xml:space="preserve">04-456</t>
  </si>
  <si>
    <t xml:space="preserve">04-465</t>
  </si>
  <si>
    <t xml:space="preserve">04-472</t>
  </si>
  <si>
    <t xml:space="preserve">04-481</t>
  </si>
  <si>
    <t xml:space="preserve">04-493</t>
  </si>
  <si>
    <t xml:space="preserve">04-504</t>
  </si>
  <si>
    <t xml:space="preserve">04-514</t>
  </si>
  <si>
    <t xml:space="preserve">04-528</t>
  </si>
  <si>
    <t xml:space="preserve">04-533</t>
  </si>
  <si>
    <t xml:space="preserve">04-536</t>
  </si>
  <si>
    <t xml:space="preserve">04-539</t>
  </si>
  <si>
    <t xml:space="preserve">04-543</t>
  </si>
  <si>
    <t xml:space="preserve">04-547</t>
  </si>
  <si>
    <t xml:space="preserve">04-557</t>
  </si>
  <si>
    <t xml:space="preserve">04-570</t>
  </si>
  <si>
    <t xml:space="preserve">04-577</t>
  </si>
  <si>
    <t xml:space="preserve">04-582</t>
  </si>
  <si>
    <t xml:space="preserve">04-587</t>
  </si>
  <si>
    <t xml:space="preserve">04-592</t>
  </si>
  <si>
    <t xml:space="preserve">04-597</t>
  </si>
  <si>
    <t xml:space="preserve">04-606</t>
  </si>
  <si>
    <t xml:space="preserve">04-611</t>
  </si>
  <si>
    <t xml:space="preserve">04-624</t>
  </si>
  <si>
    <t xml:space="preserve">04-629</t>
  </si>
  <si>
    <t xml:space="preserve">04-635</t>
  </si>
  <si>
    <t xml:space="preserve">04-642</t>
  </si>
  <si>
    <t xml:space="preserve">04-650</t>
  </si>
  <si>
    <t xml:space="preserve">04-656</t>
  </si>
  <si>
    <t xml:space="preserve">04-663</t>
  </si>
  <si>
    <t xml:space="preserve">04-671</t>
  </si>
  <si>
    <t xml:space="preserve">04-684</t>
  </si>
  <si>
    <t xml:space="preserve">04-690</t>
  </si>
  <si>
    <t xml:space="preserve">04-704</t>
  </si>
  <si>
    <t xml:space="preserve">04-711</t>
  </si>
  <si>
    <t xml:space="preserve">04-717</t>
  </si>
  <si>
    <t xml:space="preserve">04-727</t>
  </si>
  <si>
    <t xml:space="preserve">04-745</t>
  </si>
  <si>
    <t xml:space="preserve">Total 0001</t>
  </si>
  <si>
    <t xml:space="preserve">Total 0002</t>
  </si>
  <si>
    <t xml:space="preserve">Total 0003</t>
  </si>
  <si>
    <t xml:space="preserve">Total 0004</t>
  </si>
  <si>
    <t xml:space="preserve">Total 0005</t>
  </si>
  <si>
    <t xml:space="preserve">Total 0006</t>
  </si>
  <si>
    <t xml:space="preserve">Total 0007</t>
  </si>
  <si>
    <t xml:space="preserve">Total 0008</t>
  </si>
  <si>
    <t xml:space="preserve">Total 0009</t>
  </si>
  <si>
    <t xml:space="preserve">Total 0010</t>
  </si>
  <si>
    <t xml:space="preserve">Total 0011</t>
  </si>
  <si>
    <t xml:space="preserve">Total 0012</t>
  </si>
  <si>
    <t xml:space="preserve">Total 0013</t>
  </si>
  <si>
    <t xml:space="preserve">Total 0014</t>
  </si>
  <si>
    <t xml:space="preserve">Total 0015</t>
  </si>
  <si>
    <t xml:space="preserve">Total 0016</t>
  </si>
  <si>
    <t xml:space="preserve">Total 0017</t>
  </si>
  <si>
    <t xml:space="preserve">Total 0018</t>
  </si>
  <si>
    <t xml:space="preserve">Total 0022</t>
  </si>
  <si>
    <t xml:space="preserve">Total 0023</t>
  </si>
  <si>
    <t xml:space="preserve">Total 0024</t>
  </si>
  <si>
    <t xml:space="preserve">Total 0025</t>
  </si>
  <si>
    <t xml:space="preserve">Total 0026</t>
  </si>
  <si>
    <t xml:space="preserve">Total 0027</t>
  </si>
  <si>
    <t xml:space="preserve">Total 0028</t>
  </si>
  <si>
    <t xml:space="preserve">Total 0029</t>
  </si>
  <si>
    <t xml:space="preserve">Total 0030</t>
  </si>
  <si>
    <t xml:space="preserve">Total 0031</t>
  </si>
  <si>
    <t xml:space="preserve">Total 0032</t>
  </si>
  <si>
    <t xml:space="preserve">Total 0033</t>
  </si>
  <si>
    <t xml:space="preserve">Total 0019</t>
  </si>
  <si>
    <t xml:space="preserve">Total 0020</t>
  </si>
  <si>
    <t xml:space="preserve">Total 0021</t>
  </si>
  <si>
    <t xml:space="preserve">Total</t>
  </si>
  <si>
    <t xml:space="preserve">Somme de Poids fabriqué</t>
  </si>
  <si>
    <t xml:space="preserve">Total (en kg)</t>
  </si>
  <si>
    <t xml:space="preserve">Fréqunce</t>
  </si>
  <si>
    <t xml:space="preserve">Cumul Fréqu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%"/>
    <numFmt numFmtId="168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ds fabriqué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oids fabriqués par ordre décr'!$B$1</c:f>
              <c:strCache>
                <c:ptCount val="1"/>
                <c:pt idx="0">
                  <c:v>Total (en kg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ds fabriqués par ordre décr'!$A$2:$A$11</c:f>
              <c:strCache>
                <c:ptCount val="10"/>
                <c:pt idx="0">
                  <c:v>0021</c:v>
                </c:pt>
                <c:pt idx="1">
                  <c:v>0023</c:v>
                </c:pt>
                <c:pt idx="2">
                  <c:v>0008</c:v>
                </c:pt>
                <c:pt idx="3">
                  <c:v>0025</c:v>
                </c:pt>
                <c:pt idx="4">
                  <c:v>0022</c:v>
                </c:pt>
                <c:pt idx="5">
                  <c:v>0013</c:v>
                </c:pt>
                <c:pt idx="6">
                  <c:v>0006</c:v>
                </c:pt>
                <c:pt idx="7">
                  <c:v>0031</c:v>
                </c:pt>
                <c:pt idx="8">
                  <c:v>0012</c:v>
                </c:pt>
                <c:pt idx="9">
                  <c:v>0004</c:v>
                </c:pt>
              </c:strCache>
            </c:strRef>
          </c:cat>
          <c:val>
            <c:numRef>
              <c:f>'Poids fabriqués par ordre décr'!$B$2:$B$11</c:f>
              <c:numCache>
                <c:formatCode>General</c:formatCode>
                <c:ptCount val="10"/>
                <c:pt idx="0">
                  <c:v>48371.7</c:v>
                </c:pt>
                <c:pt idx="1">
                  <c:v>37995.2</c:v>
                </c:pt>
                <c:pt idx="2">
                  <c:v>29050.56</c:v>
                </c:pt>
                <c:pt idx="3">
                  <c:v>20898.15</c:v>
                </c:pt>
                <c:pt idx="4">
                  <c:v>20313.98</c:v>
                </c:pt>
                <c:pt idx="5">
                  <c:v>18527.28</c:v>
                </c:pt>
                <c:pt idx="6">
                  <c:v>18027</c:v>
                </c:pt>
                <c:pt idx="7">
                  <c:v>16555.8</c:v>
                </c:pt>
                <c:pt idx="8">
                  <c:v>14939.6</c:v>
                </c:pt>
                <c:pt idx="9">
                  <c:v>14757</c:v>
                </c:pt>
              </c:numCache>
            </c:numRef>
          </c:val>
        </c:ser>
        <c:gapWidth val="150"/>
        <c:shape val="box"/>
        <c:axId val="59059434"/>
        <c:axId val="56897060"/>
        <c:axId val="0"/>
      </c:bar3DChart>
      <c:catAx>
        <c:axId val="5905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x produits les plus fabriqué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060"/>
        <c:crossesAt val="0"/>
        <c:auto val="1"/>
        <c:lblAlgn val="ctr"/>
        <c:lblOffset val="100"/>
        <c:noMultiLvlLbl val="0"/>
      </c:catAx>
      <c:valAx>
        <c:axId val="568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74</xdr:row>
      <xdr:rowOff>66960</xdr:rowOff>
    </xdr:from>
    <xdr:to>
      <xdr:col>2</xdr:col>
      <xdr:colOff>1496520</xdr:colOff>
      <xdr:row>263</xdr:row>
      <xdr:rowOff>28800</xdr:rowOff>
    </xdr:to>
    <xdr:sp>
      <xdr:nvSpPr>
        <xdr:cNvPr id="0" name="AutoShape 4"/>
        <xdr:cNvSpPr/>
      </xdr:nvSpPr>
      <xdr:spPr>
        <a:xfrm>
          <a:off x="2111040" y="581400"/>
          <a:ext cx="1337400" cy="990360"/>
        </a:xfrm>
        <a:prstGeom prst="borderCallout2">
          <a:avLst>
            <a:gd name="adj1" fmla="val 18750"/>
            <a:gd name="adj2" fmla="val -8333"/>
            <a:gd name="adj3" fmla="val 11537"/>
            <a:gd name="adj4" fmla="val 131819"/>
            <a:gd name="adj5" fmla="val 189421"/>
            <a:gd name="adj6" fmla="val 1507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hoisissez sur quelle colonne vous souhaitez regrouper les lignes (ici la colonne code produ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9560</xdr:colOff>
      <xdr:row>370</xdr:row>
      <xdr:rowOff>18720</xdr:rowOff>
    </xdr:from>
    <xdr:to>
      <xdr:col>2</xdr:col>
      <xdr:colOff>4052520</xdr:colOff>
      <xdr:row>632</xdr:row>
      <xdr:rowOff>1526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3651480" y="2247480"/>
          <a:ext cx="2352960" cy="23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20</xdr:colOff>
      <xdr:row>585</xdr:row>
      <xdr:rowOff>95040</xdr:rowOff>
    </xdr:from>
    <xdr:to>
      <xdr:col>2</xdr:col>
      <xdr:colOff>1496520</xdr:colOff>
      <xdr:row>713</xdr:row>
      <xdr:rowOff>28440</xdr:rowOff>
    </xdr:to>
    <xdr:sp>
      <xdr:nvSpPr>
        <xdr:cNvPr id="2" name="AutoShape 6"/>
        <xdr:cNvSpPr/>
      </xdr:nvSpPr>
      <xdr:spPr>
        <a:xfrm>
          <a:off x="1974240" y="4038480"/>
          <a:ext cx="1474200" cy="1133640"/>
        </a:xfrm>
        <a:prstGeom prst="borderCallout2">
          <a:avLst>
            <a:gd name="adj1" fmla="val 18750"/>
            <a:gd name="adj2" fmla="val -8333"/>
            <a:gd name="adj3" fmla="val 10083"/>
            <a:gd name="adj4" fmla="val 113699"/>
            <a:gd name="adj5" fmla="val -36134"/>
            <a:gd name="adj6" fmla="val 120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Choisissez les opérations agrégatives que vous souhaitez réaliser (ici la somme des poids fabriqués pour chaque produi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400</xdr:colOff>
      <xdr:row>399</xdr:row>
      <xdr:rowOff>114480</xdr:rowOff>
    </xdr:from>
    <xdr:to>
      <xdr:col>2</xdr:col>
      <xdr:colOff>2331000</xdr:colOff>
      <xdr:row>434</xdr:row>
      <xdr:rowOff>142560</xdr:rowOff>
    </xdr:to>
    <xdr:sp>
      <xdr:nvSpPr>
        <xdr:cNvPr id="3" name="Oval 7"/>
        <xdr:cNvSpPr/>
      </xdr:nvSpPr>
      <xdr:spPr>
        <a:xfrm>
          <a:off x="3541320" y="2857680"/>
          <a:ext cx="741600" cy="371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7040</xdr:colOff>
      <xdr:row>74</xdr:row>
      <xdr:rowOff>9360</xdr:rowOff>
    </xdr:from>
    <xdr:to>
      <xdr:col>3</xdr:col>
      <xdr:colOff>162000</xdr:colOff>
      <xdr:row>191</xdr:row>
      <xdr:rowOff>123840</xdr:rowOff>
    </xdr:to>
    <xdr:sp>
      <xdr:nvSpPr>
        <xdr:cNvPr id="4" name="AutoShape 8"/>
        <xdr:cNvSpPr/>
      </xdr:nvSpPr>
      <xdr:spPr>
        <a:xfrm>
          <a:off x="4728960" y="523800"/>
          <a:ext cx="1905480" cy="800280"/>
        </a:xfrm>
        <a:prstGeom prst="borderCallout2">
          <a:avLst>
            <a:gd name="adj1" fmla="val 18750"/>
            <a:gd name="adj2" fmla="val -8333"/>
            <a:gd name="adj3" fmla="val 14287"/>
            <a:gd name="adj4" fmla="val -46560"/>
            <a:gd name="adj5" fmla="val -59523"/>
            <a:gd name="adj6" fmla="val -77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Dans la feuille "Utilisation sous-totaux", sélectionnez une cellule quelconque, puis choisir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onnées-Sous-tot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1</xdr:row>
      <xdr:rowOff>86040</xdr:rowOff>
    </xdr:from>
    <xdr:to>
      <xdr:col>4</xdr:col>
      <xdr:colOff>69480</xdr:colOff>
      <xdr:row>6</xdr:row>
      <xdr:rowOff>56880</xdr:rowOff>
    </xdr:to>
    <xdr:sp>
      <xdr:nvSpPr>
        <xdr:cNvPr id="5" name="Line 1"/>
        <xdr:cNvSpPr/>
      </xdr:nvSpPr>
      <xdr:spPr>
        <a:xfrm>
          <a:off x="1587240" y="248040"/>
          <a:ext cx="1598760" cy="78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7</xdr:row>
      <xdr:rowOff>75600</xdr:rowOff>
    </xdr:from>
    <xdr:to>
      <xdr:col>9</xdr:col>
      <xdr:colOff>721080</xdr:colOff>
      <xdr:row>12</xdr:row>
      <xdr:rowOff>133200</xdr:rowOff>
    </xdr:to>
    <xdr:sp>
      <xdr:nvSpPr>
        <xdr:cNvPr id="6" name="Text 2"/>
        <xdr:cNvSpPr/>
      </xdr:nvSpPr>
      <xdr:spPr>
        <a:xfrm>
          <a:off x="1733400" y="1209240"/>
          <a:ext cx="60001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SOMME.SI('Requête 11-1'!$B$2:$B$776 ; 'Utilisation SOMME.SI'!A2 ; 'Requête 11-1'!$D$2:$D$776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emier argument : colonne contenant les codes des produ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ième argument : valeur à comparer (le code produit de la lign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roisième argument : colonne contenant les poids fabriqué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0</xdr:colOff>
      <xdr:row>4</xdr:row>
      <xdr:rowOff>28440</xdr:rowOff>
    </xdr:from>
    <xdr:to>
      <xdr:col>9</xdr:col>
      <xdr:colOff>516600</xdr:colOff>
      <xdr:row>20</xdr:row>
      <xdr:rowOff>37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40280" y="676080"/>
          <a:ext cx="509400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0440</xdr:colOff>
      <xdr:row>19</xdr:row>
      <xdr:rowOff>123840</xdr:rowOff>
    </xdr:from>
    <xdr:to>
      <xdr:col>7</xdr:col>
      <xdr:colOff>292680</xdr:colOff>
      <xdr:row>25</xdr:row>
      <xdr:rowOff>475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2994120" y="3200400"/>
          <a:ext cx="3458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8120</xdr:colOff>
      <xdr:row>24</xdr:row>
      <xdr:rowOff>142920</xdr:rowOff>
    </xdr:from>
    <xdr:to>
      <xdr:col>9</xdr:col>
      <xdr:colOff>146880</xdr:colOff>
      <xdr:row>36</xdr:row>
      <xdr:rowOff>5688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3481200" y="4029120"/>
          <a:ext cx="438336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</xdr:row>
      <xdr:rowOff>37800</xdr:rowOff>
    </xdr:from>
    <xdr:to>
      <xdr:col>10</xdr:col>
      <xdr:colOff>731160</xdr:colOff>
      <xdr:row>7</xdr:row>
      <xdr:rowOff>18720</xdr:rowOff>
    </xdr:to>
    <xdr:sp>
      <xdr:nvSpPr>
        <xdr:cNvPr id="10" name="AutoShape 4"/>
        <xdr:cNvSpPr/>
      </xdr:nvSpPr>
      <xdr:spPr>
        <a:xfrm>
          <a:off x="6958440" y="361800"/>
          <a:ext cx="2269800" cy="790560"/>
        </a:xfrm>
        <a:prstGeom prst="borderCallout2">
          <a:avLst>
            <a:gd name="adj1" fmla="val 18750"/>
            <a:gd name="adj2" fmla="val -8333"/>
            <a:gd name="adj3" fmla="val 14458"/>
            <a:gd name="adj4" fmla="val -83263"/>
            <a:gd name="adj5" fmla="val -45782"/>
            <a:gd name="adj6" fmla="val -1433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Dans la feuille requête 11-1, sélectionnez une cellule quelconque, puis choisir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onnées-Rapport de tableau croisé dynami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400</xdr:colOff>
      <xdr:row>9</xdr:row>
      <xdr:rowOff>114480</xdr:rowOff>
    </xdr:from>
    <xdr:to>
      <xdr:col>12</xdr:col>
      <xdr:colOff>361440</xdr:colOff>
      <xdr:row>13</xdr:row>
      <xdr:rowOff>133560</xdr:rowOff>
    </xdr:to>
    <xdr:sp>
      <xdr:nvSpPr>
        <xdr:cNvPr id="11" name="AutoShape 5"/>
        <xdr:cNvSpPr/>
      </xdr:nvSpPr>
      <xdr:spPr>
        <a:xfrm>
          <a:off x="8146080" y="1571760"/>
          <a:ext cx="2270520" cy="666720"/>
        </a:xfrm>
        <a:prstGeom prst="borderCallout2">
          <a:avLst>
            <a:gd name="adj1" fmla="val 18750"/>
            <a:gd name="adj2" fmla="val -8333"/>
            <a:gd name="adj3" fmla="val 17143"/>
            <a:gd name="adj4" fmla="val -28324"/>
            <a:gd name="adj5" fmla="val 217143"/>
            <a:gd name="adj6" fmla="val -450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Validez votre choix (les données proviennent d'une liste EXCEL et vous voulez un tableau croisé dynamiqu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0720</xdr:colOff>
      <xdr:row>20</xdr:row>
      <xdr:rowOff>86040</xdr:rowOff>
    </xdr:from>
    <xdr:to>
      <xdr:col>12</xdr:col>
      <xdr:colOff>653760</xdr:colOff>
      <xdr:row>22</xdr:row>
      <xdr:rowOff>133560</xdr:rowOff>
    </xdr:to>
    <xdr:sp>
      <xdr:nvSpPr>
        <xdr:cNvPr id="12" name="AutoShape 6"/>
        <xdr:cNvSpPr/>
      </xdr:nvSpPr>
      <xdr:spPr>
        <a:xfrm>
          <a:off x="8438400" y="3324600"/>
          <a:ext cx="2270520" cy="371160"/>
        </a:xfrm>
        <a:prstGeom prst="borderCallout2">
          <a:avLst>
            <a:gd name="adj1" fmla="val 18750"/>
            <a:gd name="adj2" fmla="val -8333"/>
            <a:gd name="adj3" fmla="val 30768"/>
            <a:gd name="adj4" fmla="val -58370"/>
            <a:gd name="adj5" fmla="val 151282"/>
            <a:gd name="adj6" fmla="val -94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Vérifiez que la zone sélectionnée correspond à votre liste et valide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7</xdr:row>
      <xdr:rowOff>9720</xdr:rowOff>
    </xdr:from>
    <xdr:to>
      <xdr:col>12</xdr:col>
      <xdr:colOff>711360</xdr:colOff>
      <xdr:row>30</xdr:row>
      <xdr:rowOff>133200</xdr:rowOff>
    </xdr:to>
    <xdr:sp>
      <xdr:nvSpPr>
        <xdr:cNvPr id="13" name="AutoShape 7"/>
        <xdr:cNvSpPr/>
      </xdr:nvSpPr>
      <xdr:spPr>
        <a:xfrm>
          <a:off x="8497080" y="4381560"/>
          <a:ext cx="2269440" cy="609480"/>
        </a:xfrm>
        <a:prstGeom prst="borderCallout2">
          <a:avLst>
            <a:gd name="adj1" fmla="val 18750"/>
            <a:gd name="adj2" fmla="val -8333"/>
            <a:gd name="adj3" fmla="val 18518"/>
            <a:gd name="adj4" fmla="val -31759"/>
            <a:gd name="adj5" fmla="val 209375"/>
            <a:gd name="adj6" fmla="val -50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Demandez la création d'une nouvelle feuille pour accueillir le tableau croisé dynamique et valide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</xdr:row>
      <xdr:rowOff>19080</xdr:rowOff>
    </xdr:from>
    <xdr:to>
      <xdr:col>11</xdr:col>
      <xdr:colOff>127080</xdr:colOff>
      <xdr:row>20</xdr:row>
      <xdr:rowOff>152280</xdr:rowOff>
    </xdr:to>
    <xdr:graphicFrame>
      <xdr:nvGraphicFramePr>
        <xdr:cNvPr id="14" name="Chart 1"/>
        <xdr:cNvGraphicFramePr/>
      </xdr:nvGraphicFramePr>
      <xdr:xfrm>
        <a:off x="4052160" y="828720"/>
        <a:ext cx="4781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5" createdVersion="3">
  <cacheSource type="worksheet">
    <worksheetSource ref="A1:D776" sheet="Requête 11-1"/>
  </cacheSource>
  <cacheFields count="4">
    <cacheField name="NumLot" numFmtId="0">
      <sharedItems count="775">
        <s v="04-001"/>
        <s v="04-002"/>
        <s v="04-003"/>
        <s v="04-004"/>
        <s v="04-005"/>
        <s v="04-006"/>
        <s v="04-007"/>
        <s v="04-008"/>
        <s v="04-009"/>
        <s v="04-010"/>
        <s v="04-011"/>
        <s v="04-012"/>
        <s v="04-013"/>
        <s v="04-014"/>
        <s v="04-015"/>
        <s v="04-016"/>
        <s v="04-017"/>
        <s v="04-018"/>
        <s v="04-019"/>
        <s v="04-020"/>
        <s v="04-021"/>
        <s v="04-022"/>
        <s v="04-023"/>
        <s v="04-024"/>
        <s v="04-025"/>
        <s v="04-026"/>
        <s v="04-027"/>
        <s v="04-028"/>
        <s v="04-029"/>
        <s v="04-030"/>
        <s v="04-031"/>
        <s v="04-032"/>
        <s v="04-033"/>
        <s v="04-034"/>
        <s v="04-035"/>
        <s v="04-036"/>
        <s v="04-037"/>
        <s v="04-038"/>
        <s v="04-039"/>
        <s v="04-040"/>
        <s v="04-041"/>
        <s v="04-042"/>
        <s v="04-043"/>
        <s v="04-044"/>
        <s v="04-045"/>
        <s v="04-046"/>
        <s v="04-047"/>
        <s v="04-048"/>
        <s v="04-049"/>
        <s v="04-050"/>
        <s v="04-051"/>
        <s v="04-052"/>
        <s v="04-053"/>
        <s v="04-054"/>
        <s v="04-055"/>
        <s v="04-056"/>
        <s v="04-057"/>
        <s v="04-058"/>
        <s v="04-059"/>
        <s v="04-060"/>
        <s v="04-061"/>
        <s v="04-062"/>
        <s v="04-063"/>
        <s v="04-064"/>
        <s v="04-065"/>
        <s v="04-066"/>
        <s v="04-067"/>
        <s v="04-068"/>
        <s v="04-069"/>
        <s v="04-070"/>
        <s v="04-071"/>
        <s v="04-072"/>
        <s v="04-073"/>
        <s v="04-074"/>
        <s v="04-075"/>
        <s v="04-076"/>
        <s v="04-077"/>
        <s v="04-078"/>
        <s v="04-079"/>
        <s v="04-080"/>
        <s v="04-081"/>
        <s v="04-082"/>
        <s v="04-083"/>
        <s v="04-084"/>
        <s v="04-085"/>
        <s v="04-086"/>
        <s v="04-087"/>
        <s v="04-088"/>
        <s v="04-089"/>
        <s v="04-090"/>
        <s v="04-091"/>
        <s v="04-092"/>
        <s v="04-093"/>
        <s v="04-094"/>
        <s v="04-095"/>
        <s v="04-096"/>
        <s v="04-097"/>
        <s v="04-098"/>
        <s v="04-099"/>
        <s v="04-100"/>
        <s v="04-101"/>
        <s v="04-102"/>
        <s v="04-103"/>
        <s v="04-104"/>
        <s v="04-105"/>
        <s v="04-106"/>
        <s v="04-107"/>
        <s v="04-108"/>
        <s v="04-109"/>
        <s v="04-110"/>
        <s v="04-111"/>
        <s v="04-112"/>
        <s v="04-113"/>
        <s v="04-114"/>
        <s v="04-115"/>
        <s v="04-116"/>
        <s v="04-117"/>
        <s v="04-118"/>
        <s v="04-119"/>
        <s v="04-120"/>
        <s v="04-121"/>
        <s v="04-122"/>
        <s v="04-123"/>
        <s v="04-124"/>
        <s v="04-125"/>
        <s v="04-126"/>
        <s v="04-127"/>
        <s v="04-128"/>
        <s v="04-129"/>
        <s v="04-130"/>
        <s v="04-131"/>
        <s v="04-132"/>
        <s v="04-133"/>
        <s v="04-134"/>
        <s v="04-135"/>
        <s v="04-136"/>
        <s v="04-137"/>
        <s v="04-138"/>
        <s v="04-139"/>
        <s v="04-140"/>
        <s v="04-141"/>
        <s v="04-142"/>
        <s v="04-143"/>
        <s v="04-144"/>
        <s v="04-145"/>
        <s v="04-146"/>
        <s v="04-147"/>
        <s v="04-148"/>
        <s v="04-149"/>
        <s v="04-150"/>
        <s v="04-151"/>
        <s v="04-152"/>
        <s v="04-153"/>
        <s v="04-154"/>
        <s v="04-155"/>
        <s v="04-156"/>
        <s v="04-157"/>
        <s v="04-158"/>
        <s v="04-159"/>
        <s v="04-160"/>
        <s v="04-161"/>
        <s v="04-162"/>
        <s v="04-163"/>
        <s v="04-164"/>
        <s v="04-165"/>
        <s v="04-166"/>
        <s v="04-167"/>
        <s v="04-168"/>
        <s v="04-169"/>
        <s v="04-170"/>
        <s v="04-171"/>
        <s v="04-172"/>
        <s v="04-173"/>
        <s v="04-174"/>
        <s v="04-175"/>
        <s v="04-176"/>
        <s v="04-177"/>
        <s v="04-178"/>
        <s v="04-179"/>
        <s v="04-180"/>
        <s v="04-181"/>
        <s v="04-182"/>
        <s v="04-183"/>
        <s v="04-184"/>
        <s v="04-185"/>
        <s v="04-186"/>
        <s v="04-187"/>
        <s v="04-188"/>
        <s v="04-189"/>
        <s v="04-190"/>
        <s v="04-191"/>
        <s v="04-192"/>
        <s v="04-193"/>
        <s v="04-194"/>
        <s v="04-195"/>
        <s v="04-196"/>
        <s v="04-197"/>
        <s v="04-198"/>
        <s v="04-199"/>
        <s v="04-200"/>
        <s v="04-201"/>
        <s v="04-202"/>
        <s v="04-203"/>
        <s v="04-204"/>
        <s v="04-205"/>
        <s v="04-206"/>
        <s v="04-207"/>
        <s v="04-208"/>
        <s v="04-209"/>
        <s v="04-210"/>
        <s v="04-211"/>
        <s v="04-212"/>
        <s v="04-213"/>
        <s v="04-214"/>
        <s v="04-215"/>
        <s v="04-216"/>
        <s v="04-217"/>
        <s v="04-218"/>
        <s v="04-219"/>
        <s v="04-220"/>
        <s v="04-221"/>
        <s v="04-222"/>
        <s v="04-223"/>
        <s v="04-224"/>
        <s v="04-225"/>
        <s v="04-226"/>
        <s v="04-227"/>
        <s v="04-228"/>
        <s v="04-229"/>
        <s v="04-230"/>
        <s v="04-231"/>
        <s v="04-232"/>
        <s v="04-233"/>
        <s v="04-234"/>
        <s v="04-235"/>
        <s v="04-236"/>
        <s v="04-237"/>
        <s v="04-238"/>
        <s v="04-239"/>
        <s v="04-240"/>
        <s v="04-241"/>
        <s v="04-242"/>
        <s v="04-243"/>
        <s v="04-244"/>
        <s v="04-245"/>
        <s v="04-246"/>
        <s v="04-247"/>
        <s v="04-248"/>
        <s v="04-249"/>
        <s v="04-250"/>
        <s v="04-251"/>
        <s v="04-252"/>
        <s v="04-253"/>
        <s v="04-254"/>
        <s v="04-255"/>
        <s v="04-256"/>
        <s v="04-257"/>
        <s v="04-258"/>
        <s v="04-259"/>
        <s v="04-260"/>
        <s v="04-261"/>
        <s v="04-262"/>
        <s v="04-263"/>
        <s v="04-264"/>
        <s v="04-265"/>
        <s v="04-266"/>
        <s v="04-267"/>
        <s v="04-268"/>
        <s v="04-269"/>
        <s v="04-270"/>
        <s v="04-271"/>
        <s v="04-272"/>
        <s v="04-273"/>
        <s v="04-274"/>
        <s v="04-275"/>
        <s v="04-276"/>
        <s v="04-277"/>
        <s v="04-278"/>
        <s v="04-279"/>
        <s v="04-280"/>
        <s v="04-281"/>
        <s v="04-282"/>
        <s v="04-283"/>
        <s v="04-284"/>
        <s v="04-285"/>
        <s v="04-286"/>
        <s v="04-287"/>
        <s v="04-288"/>
        <s v="04-289"/>
        <s v="04-290"/>
        <s v="04-291"/>
        <s v="04-292"/>
        <s v="04-293"/>
        <s v="04-294"/>
        <s v="04-295"/>
        <s v="04-296"/>
        <s v="04-297"/>
        <s v="04-298"/>
        <s v="04-299"/>
        <s v="04-300"/>
        <s v="04-301"/>
        <s v="04-302"/>
        <s v="04-303"/>
        <s v="04-304"/>
        <s v="04-305"/>
        <s v="04-306"/>
        <s v="04-307"/>
        <s v="04-308"/>
        <s v="04-309"/>
        <s v="04-310"/>
        <s v="04-311"/>
        <s v="04-312"/>
        <s v="04-313"/>
        <s v="04-314"/>
        <s v="04-315"/>
        <s v="04-316"/>
        <s v="04-317"/>
        <s v="04-318"/>
        <s v="04-319"/>
        <s v="04-320"/>
        <s v="04-321"/>
        <s v="04-322"/>
        <s v="04-323"/>
        <s v="04-324"/>
        <s v="04-325"/>
        <s v="04-326"/>
        <s v="04-327"/>
        <s v="04-328"/>
        <s v="04-329"/>
        <s v="04-330"/>
        <s v="04-331"/>
        <s v="04-332"/>
        <s v="04-333"/>
        <s v="04-334"/>
        <s v="04-335"/>
        <s v="04-336"/>
        <s v="04-337"/>
        <s v="04-338"/>
        <s v="04-339"/>
        <s v="04-340"/>
        <s v="04-341"/>
        <s v="04-342"/>
        <s v="04-343"/>
        <s v="04-344"/>
        <s v="04-345"/>
        <s v="04-346"/>
        <s v="04-347"/>
        <s v="04-348"/>
        <s v="04-349"/>
        <s v="04-350"/>
        <s v="04-351"/>
        <s v="04-352"/>
        <s v="04-353"/>
        <s v="04-354"/>
        <s v="04-355"/>
        <s v="04-356"/>
        <s v="04-357"/>
        <s v="04-358"/>
        <s v="04-359"/>
        <s v="04-360"/>
        <s v="04-361"/>
        <s v="04-362"/>
        <s v="04-363"/>
        <s v="04-364"/>
        <s v="04-365"/>
        <s v="04-366"/>
        <s v="04-367"/>
        <s v="04-368"/>
        <s v="04-369"/>
        <s v="04-370"/>
        <s v="04-371"/>
        <s v="04-372"/>
        <s v="04-373"/>
        <s v="04-374"/>
        <s v="04-375"/>
        <s v="04-376"/>
        <s v="04-377"/>
        <s v="04-378"/>
        <s v="04-379"/>
        <s v="04-380"/>
        <s v="04-381"/>
        <s v="04-382"/>
        <s v="04-383"/>
        <s v="04-384"/>
        <s v="04-385"/>
        <s v="04-386"/>
        <s v="04-387"/>
        <s v="04-388"/>
        <s v="04-389"/>
        <s v="04-390"/>
        <s v="04-391"/>
        <s v="04-392"/>
        <s v="04-393"/>
        <s v="04-394"/>
        <s v="04-395"/>
        <s v="04-396"/>
        <s v="04-397"/>
        <s v="04-398"/>
        <s v="04-399"/>
        <s v="04-400"/>
        <s v="04-401"/>
        <s v="04-402"/>
        <s v="04-403"/>
        <s v="04-404"/>
        <s v="04-405"/>
        <s v="04-406"/>
        <s v="04-407"/>
        <s v="04-408"/>
        <s v="04-409"/>
        <s v="04-410"/>
        <s v="04-411"/>
        <s v="04-412"/>
        <s v="04-413"/>
        <s v="04-414"/>
        <s v="04-415"/>
        <s v="04-416"/>
        <s v="04-417"/>
        <s v="04-418"/>
        <s v="04-419"/>
        <s v="04-420"/>
        <s v="04-421"/>
        <s v="04-422"/>
        <s v="04-423"/>
        <s v="04-424"/>
        <s v="04-425"/>
        <s v="04-426"/>
        <s v="04-427"/>
        <s v="04-428"/>
        <s v="04-429"/>
        <s v="04-430"/>
        <s v="04-431"/>
        <s v="04-432"/>
        <s v="04-433"/>
        <s v="04-434"/>
        <s v="04-435"/>
        <s v="04-436"/>
        <s v="04-437"/>
        <s v="04-438"/>
        <s v="04-439"/>
        <s v="04-440"/>
        <s v="04-441"/>
        <s v="04-442"/>
        <s v="04-443"/>
        <s v="04-444"/>
        <s v="04-445"/>
        <s v="04-446"/>
        <s v="04-447"/>
        <s v="04-448"/>
        <s v="04-449"/>
        <s v="04-450"/>
        <s v="04-451"/>
        <s v="04-452"/>
        <s v="04-453"/>
        <s v="04-454"/>
        <s v="04-455"/>
        <s v="04-456"/>
        <s v="04-457"/>
        <s v="04-458"/>
        <s v="04-459"/>
        <s v="04-460"/>
        <s v="04-461"/>
        <s v="04-462"/>
        <s v="04-463"/>
        <s v="04-464"/>
        <s v="04-465"/>
        <s v="04-466"/>
        <s v="04-467"/>
        <s v="04-468"/>
        <s v="04-469"/>
        <s v="04-470"/>
        <s v="04-471"/>
        <s v="04-472"/>
        <s v="04-473"/>
        <s v="04-474"/>
        <s v="04-475"/>
        <s v="04-476"/>
        <s v="04-477"/>
        <s v="04-478"/>
        <s v="04-479"/>
        <s v="04-480"/>
        <s v="04-481"/>
        <s v="04-482"/>
        <s v="04-483"/>
        <s v="04-484"/>
        <s v="04-485"/>
        <s v="04-486"/>
        <s v="04-487"/>
        <s v="04-488"/>
        <s v="04-489"/>
        <s v="04-490"/>
        <s v="04-491"/>
        <s v="04-492"/>
        <s v="04-493"/>
        <s v="04-494"/>
        <s v="04-495"/>
        <s v="04-496"/>
        <s v="04-497"/>
        <s v="04-498"/>
        <s v="04-499"/>
        <s v="04-500"/>
        <s v="04-501"/>
        <s v="04-502"/>
        <s v="04-503"/>
        <s v="04-504"/>
        <s v="04-505"/>
        <s v="04-506"/>
        <s v="04-507"/>
        <s v="04-508"/>
        <s v="04-509"/>
        <s v="04-510"/>
        <s v="04-511"/>
        <s v="04-512"/>
        <s v="04-513"/>
        <s v="04-514"/>
        <s v="04-515"/>
        <s v="04-516"/>
        <s v="04-517"/>
        <s v="04-518"/>
        <s v="04-519"/>
        <s v="04-520"/>
        <s v="04-521"/>
        <s v="04-522"/>
        <s v="04-523"/>
        <s v="04-524"/>
        <s v="04-525"/>
        <s v="04-526"/>
        <s v="04-527"/>
        <s v="04-528"/>
        <s v="04-529"/>
        <s v="04-530"/>
        <s v="04-531"/>
        <s v="04-532"/>
        <s v="04-533"/>
        <s v="04-534"/>
        <s v="04-535"/>
        <s v="04-536"/>
        <s v="04-537"/>
        <s v="04-538"/>
        <s v="04-539"/>
        <s v="04-540"/>
        <s v="04-541"/>
        <s v="04-542"/>
        <s v="04-543"/>
        <s v="04-544"/>
        <s v="04-545"/>
        <s v="04-546"/>
        <s v="04-547"/>
        <s v="04-548"/>
        <s v="04-549"/>
        <s v="04-550"/>
        <s v="04-551"/>
        <s v="04-552"/>
        <s v="04-553"/>
        <s v="04-554"/>
        <s v="04-555"/>
        <s v="04-556"/>
        <s v="04-557"/>
        <s v="04-558"/>
        <s v="04-559"/>
        <s v="04-560"/>
        <s v="04-561"/>
        <s v="04-562"/>
        <s v="04-563"/>
        <s v="04-564"/>
        <s v="04-565"/>
        <s v="04-566"/>
        <s v="04-567"/>
        <s v="04-568"/>
        <s v="04-569"/>
        <s v="04-570"/>
        <s v="04-571"/>
        <s v="04-572"/>
        <s v="04-573"/>
        <s v="04-574"/>
        <s v="04-575"/>
        <s v="04-576"/>
        <s v="04-577"/>
        <s v="04-578"/>
        <s v="04-579"/>
        <s v="04-580"/>
        <s v="04-581"/>
        <s v="04-582"/>
        <s v="04-583"/>
        <s v="04-584"/>
        <s v="04-585"/>
        <s v="04-586"/>
        <s v="04-587"/>
        <s v="04-588"/>
        <s v="04-589"/>
        <s v="04-590"/>
        <s v="04-591"/>
        <s v="04-592"/>
        <s v="04-593"/>
        <s v="04-594"/>
        <s v="04-595"/>
        <s v="04-596"/>
        <s v="04-597"/>
        <s v="04-598"/>
        <s v="04-599"/>
        <s v="04-600"/>
        <s v="04-601"/>
        <s v="04-602"/>
        <s v="04-603"/>
        <s v="04-604"/>
        <s v="04-605"/>
        <s v="04-606"/>
        <s v="04-607"/>
        <s v="04-608"/>
        <s v="04-609"/>
        <s v="04-610"/>
        <s v="04-611"/>
        <s v="04-612"/>
        <s v="04-613"/>
        <s v="04-614"/>
        <s v="04-615"/>
        <s v="04-616"/>
        <s v="04-617"/>
        <s v="04-618"/>
        <s v="04-619"/>
        <s v="04-620"/>
        <s v="04-621"/>
        <s v="04-622"/>
        <s v="04-623"/>
        <s v="04-624"/>
        <s v="04-625"/>
        <s v="04-626"/>
        <s v="04-627"/>
        <s v="04-628"/>
        <s v="04-629"/>
        <s v="04-630"/>
        <s v="04-631"/>
        <s v="04-632"/>
        <s v="04-633"/>
        <s v="04-634"/>
        <s v="04-635"/>
        <s v="04-636"/>
        <s v="04-637"/>
        <s v="04-638"/>
        <s v="04-639"/>
        <s v="04-640"/>
        <s v="04-641"/>
        <s v="04-642"/>
        <s v="04-643"/>
        <s v="04-644"/>
        <s v="04-645"/>
        <s v="04-646"/>
        <s v="04-647"/>
        <s v="04-648"/>
        <s v="04-649"/>
        <s v="04-650"/>
        <s v="04-651"/>
        <s v="04-652"/>
        <s v="04-653"/>
        <s v="04-654"/>
        <s v="04-655"/>
        <s v="04-656"/>
        <s v="04-657"/>
        <s v="04-658"/>
        <s v="04-659"/>
        <s v="04-660"/>
        <s v="04-661"/>
        <s v="04-662"/>
        <s v="04-663"/>
        <s v="04-664"/>
        <s v="04-665"/>
        <s v="04-666"/>
        <s v="04-667"/>
        <s v="04-668"/>
        <s v="04-669"/>
        <s v="04-670"/>
        <s v="04-671"/>
        <s v="04-672"/>
        <s v="04-673"/>
        <s v="04-674"/>
        <s v="04-675"/>
        <s v="04-676"/>
        <s v="04-677"/>
        <s v="04-678"/>
        <s v="04-679"/>
        <s v="04-680"/>
        <s v="04-681"/>
        <s v="04-682"/>
        <s v="04-683"/>
        <s v="04-684"/>
        <s v="04-685"/>
        <s v="04-686"/>
        <s v="04-687"/>
        <s v="04-688"/>
        <s v="04-689"/>
        <s v="04-690"/>
        <s v="04-691"/>
        <s v="04-692"/>
        <s v="04-693"/>
        <s v="04-694"/>
        <s v="04-695"/>
        <s v="04-696"/>
        <s v="04-697"/>
        <s v="04-698"/>
        <s v="04-699"/>
        <s v="04-700"/>
        <s v="04-701"/>
        <s v="04-702"/>
        <s v="04-703"/>
        <s v="04-704"/>
        <s v="04-705"/>
        <s v="04-706"/>
        <s v="04-707"/>
        <s v="04-708"/>
        <s v="04-709"/>
        <s v="04-710"/>
        <s v="04-711"/>
        <s v="04-712"/>
        <s v="04-713"/>
        <s v="04-714"/>
        <s v="04-715"/>
        <s v="04-716"/>
        <s v="04-717"/>
        <s v="04-718"/>
        <s v="04-719"/>
        <s v="04-720"/>
        <s v="04-721"/>
        <s v="04-722"/>
        <s v="04-723"/>
        <s v="04-724"/>
        <s v="04-725"/>
        <s v="04-726"/>
        <s v="04-727"/>
        <s v="04-728"/>
        <s v="04-729"/>
        <s v="04-730"/>
        <s v="04-731"/>
        <s v="04-732"/>
        <s v="04-733"/>
        <s v="04-734"/>
        <s v="04-735"/>
        <s v="04-736"/>
        <s v="04-737"/>
        <s v="04-738"/>
        <s v="04-739"/>
        <s v="04-740"/>
        <s v="04-741"/>
        <s v="04-742"/>
        <s v="04-743"/>
        <s v="04-744"/>
        <s v="04-745"/>
        <s v="04-746"/>
        <s v="04-747"/>
        <s v="04-748"/>
        <s v="04-749"/>
        <s v="04-750"/>
        <s v="04-751"/>
        <s v="04-752"/>
        <s v="04-753"/>
        <s v="04-754"/>
        <s v="04-755"/>
        <s v="04-756"/>
        <s v="04-757"/>
        <s v="04-758"/>
        <s v="04-759"/>
        <s v="04-760"/>
        <s v="04-761"/>
        <s v="04-762"/>
        <s v="04-763"/>
        <s v="04-764"/>
        <s v="04-765"/>
        <s v="04-766"/>
        <s v="04-767"/>
        <s v="04-768"/>
        <s v="04-769"/>
        <s v="04-770"/>
        <s v="04-771"/>
        <s v="04-772"/>
        <s v="04-773"/>
        <s v="04-774"/>
        <s v="04-775"/>
      </sharedItems>
    </cacheField>
    <cacheField name="CodeProduit" numFmtId="0">
      <sharedItems containsSemiMixedTypes="0" containsString="0" containsNumber="1" containsInteger="1" minValue="1" maxValue="33" count="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</sharedItems>
    </cacheField>
    <cacheField name="LibelléProduit" numFmtId="0">
      <sharedItems count="33">
        <s v="Blanquette de poulet aux moules pour deux personnes"/>
        <s v="Blanquette de poulet aux moules pour une personne"/>
        <s v="Carré de porc au lait de coco pour deux personnes"/>
        <s v="Carré de porc au lait de coco pour une personne"/>
        <s v="Cocotte de rix et légumes épicés pour deux personnes"/>
        <s v="Cocotte de rix et légumes épicés pour une personne"/>
        <s v="Couscous marocain pour deux personnes"/>
        <s v="Cuisses de canard aux truffes pour deux personnes"/>
        <s v="Cuisses de canard aux truffes pour une personne"/>
        <s v="Emincé de haddock à l'orange pour deux personnes"/>
        <s v="Emincé de haddock à l'orange pour une personne"/>
        <s v="Emincés de volailles aux petits légumes pour deux personnes"/>
        <s v="Emincés de volailles aux petits légumes pour une personne"/>
        <s v="Escalope de veau aux champignons pour deux personnes"/>
        <s v="Escalope de veau aux champignons pour une personne"/>
        <s v="Filet de sole aux courgettes pour deux personnes"/>
        <s v="Filet de sole aux courgettes pour une personne"/>
        <s v="Filet mignon de porc aux airelles et potiron pour deux personnes"/>
        <s v="Filet mignon de porc aux airelles et potiron pour une personne"/>
        <s v="Gratin d'aubergines et de courgettes pour deux personnes"/>
        <s v="Gratin d'aubergines et de courgettes pour une personne"/>
        <s v="Lasagne à la bolognaise pour deux personnes"/>
        <s v="Lasagne à la bolognaise pour une personne"/>
        <s v="Navarin de lotte à la crème d'herbes pour deux personnes"/>
        <s v="Navarin de lotte à la crème d'herbes pour une personne"/>
        <s v="Roti de veau aux petits oignons et carottes pour deux personnes"/>
        <s v="Roti de veau aux petits oignons et carottes pour une personne"/>
        <s v="Saumon à l'oseille pour deux personnes"/>
        <s v="Saumon à l'oseille pour une personne"/>
        <s v="Spaghetti alle vongole pour deux personnes"/>
        <s v="Spaghetti alle vongole pour une personne"/>
        <s v="Tartare de saumon au concombre et aux pommes pour deux personnes"/>
        <s v="Tartare de saumon au concombre et aux pommes pour une personne"/>
      </sharedItems>
    </cacheField>
    <cacheField name="Poids fabriqué" numFmtId="0">
      <sharedItems containsSemiMixedTypes="0" containsString="0" containsNumber="1" minValue="138.6" maxValue="5325.45" count="614">
        <n v="138.6"/>
        <n v="142.6"/>
        <n v="144.4"/>
        <n v="144.6"/>
        <n v="146.6"/>
        <n v="150.6"/>
        <n v="152.4"/>
        <n v="152.6"/>
        <n v="156.6"/>
        <n v="179.17"/>
        <n v="182.5"/>
        <n v="184"/>
        <n v="184.46"/>
        <n v="184.75"/>
        <n v="186.3"/>
        <n v="192.14"/>
        <n v="194.04"/>
        <n v="194.35"/>
        <n v="194.75"/>
        <n v="195"/>
        <n v="196.84"/>
        <n v="198.4"/>
        <n v="199.94"/>
        <n v="200.2"/>
        <n v="202.4"/>
        <n v="203.55"/>
        <n v="204.7"/>
        <n v="212.42"/>
        <n v="215.54"/>
        <n v="216.75"/>
        <n v="224.28"/>
        <n v="225.17"/>
        <n v="226.3"/>
        <n v="226.8"/>
        <n v="227.7"/>
        <n v="229.09"/>
        <n v="229.31"/>
        <n v="229.4"/>
        <n v="229.54"/>
        <n v="230.62"/>
        <n v="232.4"/>
        <n v="233.04"/>
        <n v="233.76"/>
        <n v="234.9"/>
        <n v="235.29"/>
        <n v="235.6"/>
        <n v="238.7"/>
        <n v="239.66"/>
        <n v="240"/>
        <n v="241.4"/>
        <n v="241.8"/>
        <n v="242.4"/>
        <n v="242.64"/>
        <n v="243"/>
        <n v="244.9"/>
        <n v="246.1"/>
        <n v="247.2"/>
        <n v="248"/>
        <n v="248.2"/>
        <n v="249.5"/>
        <n v="249.84"/>
        <n v="250"/>
        <n v="250.25"/>
        <n v="252"/>
        <n v="252.25"/>
        <n v="252.75"/>
        <n v="254.4"/>
        <n v="255"/>
        <n v="257.66"/>
        <n v="257.75"/>
        <n v="258.16"/>
        <n v="258.4"/>
        <n v="259"/>
        <n v="260.96"/>
        <n v="261.46"/>
        <n v="261.8"/>
        <n v="262.75"/>
        <n v="264.12"/>
        <n v="265.2"/>
        <n v="266.56"/>
        <n v="266.8"/>
        <n v="269.36"/>
        <n v="269.62"/>
        <n v="270.8"/>
        <n v="270.92"/>
        <n v="271"/>
        <n v="272"/>
        <n v="272.16"/>
        <n v="274.8"/>
        <n v="274.96"/>
        <n v="274.97"/>
        <n v="278.46"/>
        <n v="278.6"/>
        <n v="279.44"/>
        <n v="279.6"/>
        <n v="280.56"/>
        <n v="280.6"/>
        <n v="282.6"/>
        <n v="282.8"/>
        <n v="283.4"/>
        <n v="284.76"/>
        <n v="284.8"/>
        <n v="285.6"/>
        <n v="285.88"/>
        <n v="288.6"/>
        <n v="288.8"/>
        <n v="291"/>
        <n v="291.6"/>
        <n v="294"/>
        <n v="294.19"/>
        <n v="294.6"/>
        <n v="295.96"/>
        <n v="297.29"/>
        <n v="297.6"/>
        <n v="300.08"/>
        <n v="300.3"/>
        <n v="300.6"/>
        <n v="301.32"/>
        <n v="301.58"/>
        <n v="303.49"/>
        <n v="303.6"/>
        <n v="304.75"/>
        <n v="306"/>
        <n v="306.28"/>
        <n v="306.59"/>
        <n v="306.6"/>
        <n v="308.72"/>
        <n v="309.38"/>
        <n v="309.69"/>
        <n v="312.17"/>
        <n v="312.79"/>
        <n v="315.3"/>
        <n v="318.99"/>
        <n v="320.28"/>
        <n v="322.23"/>
        <n v="322.92"/>
        <n v="323.68"/>
        <n v="326.06"/>
        <n v="327.75"/>
        <n v="328.9"/>
        <n v="329.12"/>
        <n v="330.77"/>
        <n v="331.08"/>
        <n v="332.4"/>
        <n v="332.52"/>
        <n v="333.73"/>
        <n v="333.87"/>
        <n v="335.92"/>
        <n v="336.49"/>
        <n v="339.66"/>
        <n v="340.4"/>
        <n v="341.52"/>
        <n v="342.38"/>
        <n v="343.2"/>
        <n v="343.5"/>
        <n v="345.78"/>
        <n v="345.84"/>
        <n v="346"/>
        <n v="346.46"/>
        <n v="346.56"/>
        <n v="347.99"/>
        <n v="348.24"/>
        <n v="349.52"/>
        <n v="349.6"/>
        <n v="349.86"/>
        <n v="351"/>
        <n v="352.92"/>
        <n v="353.5"/>
        <n v="353.52"/>
        <n v="355"/>
        <n v="355.64"/>
        <n v="356.32"/>
        <n v="357.5"/>
        <n v="357.75"/>
        <n v="358.25"/>
        <n v="359.38"/>
        <n v="359.6"/>
        <n v="359.72"/>
        <n v="360.25"/>
        <n v="362.64"/>
        <n v="362.78"/>
        <n v="365.75"/>
        <n v="367"/>
        <n v="367.75"/>
        <n v="369.84"/>
        <n v="371.8"/>
        <n v="373.29"/>
        <n v="375"/>
        <n v="378"/>
        <n v="379.5"/>
        <n v="380.19"/>
        <n v="381.08"/>
        <n v="381.92"/>
        <n v="384.72"/>
        <n v="387.52"/>
        <n v="387.55"/>
        <n v="388.4"/>
        <n v="389.5"/>
        <n v="392"/>
        <n v="392.28"/>
        <n v="392.8"/>
        <n v="394.68"/>
        <n v="395.5"/>
        <n v="395.92"/>
        <n v="396.8"/>
        <n v="398.44"/>
        <n v="398.8"/>
        <n v="400"/>
        <n v="400.4"/>
        <n v="400.89"/>
        <n v="401.24"/>
        <n v="403.2"/>
        <n v="404.32"/>
        <n v="405.5"/>
        <n v="406"/>
        <n v="408.8"/>
        <n v="409"/>
        <n v="409.08"/>
        <n v="411.32"/>
        <n v="412.2"/>
        <n v="413.84"/>
        <n v="414.77"/>
        <n v="415"/>
        <n v="415.2"/>
        <n v="415.52"/>
        <n v="416.02"/>
        <n v="416.08"/>
        <n v="418.5"/>
        <n v="420"/>
        <n v="420.3"/>
        <n v="420.5"/>
        <n v="420.67"/>
        <n v="420.75"/>
        <n v="420.9"/>
        <n v="421.12"/>
        <n v="421.2"/>
        <n v="421.36"/>
        <n v="421.91"/>
        <n v="423.5"/>
        <n v="423.75"/>
        <n v="424.2"/>
        <n v="424.5"/>
        <n v="425.01"/>
        <n v="426.57"/>
        <n v="426.9"/>
        <n v="427.57"/>
        <n v="428.72"/>
        <n v="430.2"/>
        <n v="430.5"/>
        <n v="431.21"/>
        <n v="432.32"/>
        <n v="432.88"/>
        <n v="434.31"/>
        <n v="435"/>
        <n v="435.68"/>
        <n v="435.85"/>
        <n v="437.92"/>
        <n v="438"/>
        <n v="438.9"/>
        <n v="440.51"/>
        <n v="441.14"/>
        <n v="442.75"/>
        <n v="443.61"/>
        <n v="444.27"/>
        <n v="444.3"/>
        <n v="445.2"/>
        <n v="445.5"/>
        <n v="446.4"/>
        <n v="449.12"/>
        <n v="449.81"/>
        <n v="449.88"/>
        <n v="450.17"/>
        <n v="450.5"/>
        <n v="452.91"/>
        <n v="453.75"/>
        <n v="456.07"/>
        <n v="456.84"/>
        <n v="458.8"/>
        <n v="459.54"/>
        <n v="460.6"/>
        <n v="461.5"/>
        <n v="461.97"/>
        <n v="462"/>
        <n v="462.74"/>
        <n v="462.76"/>
        <n v="465.3"/>
        <n v="466.25"/>
        <n v="467.65"/>
        <n v="467.82"/>
        <n v="467.87"/>
        <n v="468"/>
        <n v="470.58"/>
        <n v="472.94"/>
        <n v="473.75"/>
        <n v="474.5"/>
        <n v="474.6"/>
        <n v="475.5"/>
        <n v="476.34"/>
        <n v="479.4"/>
        <n v="479.5"/>
        <n v="479.74"/>
        <n v="480.5"/>
        <n v="481"/>
        <n v="481.75"/>
        <n v="482.36"/>
        <n v="482.98"/>
        <n v="484.1"/>
        <n v="484.3"/>
        <n v="485.5"/>
        <n v="486.2"/>
        <n v="486.25"/>
        <n v="486.54"/>
        <n v="488.8"/>
        <n v="489"/>
        <n v="489.26"/>
        <n v="489.6"/>
        <n v="489.94"/>
        <n v="490.1"/>
        <n v="490.5"/>
        <n v="491.5"/>
        <n v="492"/>
        <n v="493"/>
        <n v="493.35"/>
        <n v="493.5"/>
        <n v="494.5"/>
        <n v="495.5"/>
        <n v="495.9"/>
        <n v="496.74"/>
        <n v="497.4"/>
        <n v="498"/>
        <n v="498.2"/>
        <n v="499.12"/>
        <n v="500.5"/>
        <n v="502.9"/>
        <n v="504.9"/>
        <n v="506.6"/>
        <n v="507"/>
        <n v="507.45"/>
        <n v="507.5"/>
        <n v="510"/>
        <n v="510.5"/>
        <n v="512.04"/>
        <n v="512.96"/>
        <n v="513.06"/>
        <n v="513.36"/>
        <n v="519.52"/>
        <n v="520"/>
        <n v="520.5"/>
        <n v="521.64"/>
        <n v="522.75"/>
        <n v="524.28"/>
        <n v="524.9"/>
        <n v="525"/>
        <n v="527"/>
        <n v="527.62"/>
        <n v="530"/>
        <n v="530.7"/>
        <n v="532.35"/>
        <n v="532.78"/>
        <n v="532.95"/>
        <n v="535.5"/>
        <n v="536.5"/>
        <n v="537.6"/>
        <n v="539.58"/>
        <n v="541.6"/>
        <n v="542.3"/>
        <n v="543.76"/>
        <n v="545.35"/>
        <n v="545.6"/>
        <n v="545.7"/>
        <n v="545.78"/>
        <n v="546.36"/>
        <n v="547.23"/>
        <n v="548.24"/>
        <n v="549.6"/>
        <n v="553.2"/>
        <n v="553.6"/>
        <n v="553.8"/>
        <n v="557.6"/>
        <n v="560.3"/>
        <n v="561.68"/>
        <n v="563"/>
        <n v="565.2"/>
        <n v="565.4"/>
        <n v="565.6"/>
        <n v="565.81"/>
        <n v="570.35"/>
        <n v="571.02"/>
        <n v="573.1"/>
        <n v="573.6"/>
        <n v="576.29"/>
        <n v="578.84"/>
        <n v="579.8"/>
        <n v="580.4"/>
        <n v="580.86"/>
        <n v="581.4"/>
        <n v="582.93"/>
        <n v="583.11"/>
        <n v="584.4"/>
        <n v="586.8"/>
        <n v="587.4"/>
        <n v="589.2"/>
        <n v="590.59"/>
        <n v="591.2"/>
        <n v="592.41"/>
        <n v="595.68"/>
        <n v="600"/>
        <n v="600.25"/>
        <n v="610.25"/>
        <n v="610.35"/>
        <n v="610.8"/>
        <n v="611.4"/>
        <n v="616.77"/>
        <n v="616.8"/>
        <n v="616.85"/>
        <n v="623.07"/>
        <n v="623.2"/>
        <n v="623.35"/>
        <n v="626"/>
        <n v="628.66"/>
        <n v="630.66"/>
        <n v="631.15"/>
        <n v="631.2"/>
        <n v="634.41"/>
        <n v="635.26"/>
        <n v="635.67"/>
        <n v="635.7"/>
        <n v="640.2"/>
        <n v="640.8"/>
        <n v="641.55"/>
        <n v="641.97"/>
        <n v="642.85"/>
        <n v="648.05"/>
        <n v="649.06"/>
        <n v="649.2"/>
        <n v="649.35"/>
        <n v="650"/>
        <n v="650.08"/>
        <n v="652.2"/>
        <n v="654"/>
        <n v="654.5"/>
        <n v="655.85"/>
        <n v="658.26"/>
        <n v="662.4"/>
        <n v="663.2"/>
        <n v="666.54"/>
        <n v="667.5"/>
        <n v="668.2"/>
        <n v="668.85"/>
        <n v="669.28"/>
        <n v="671.5"/>
        <n v="672.21"/>
        <n v="674"/>
        <n v="674.05"/>
        <n v="676.77"/>
        <n v="678.68"/>
        <n v="679.83"/>
        <n v="680.34"/>
        <n v="681.6"/>
        <n v="684.08"/>
        <n v="685.44"/>
        <n v="694.4"/>
        <n v="695.5"/>
        <n v="696.07"/>
        <n v="697"/>
        <n v="698.28"/>
        <n v="700"/>
        <n v="700.05"/>
        <n v="700.5"/>
        <n v="701.71"/>
        <n v="704.7"/>
        <n v="705.84"/>
        <n v="706.55"/>
        <n v="707"/>
        <n v="710.43"/>
        <n v="710.5"/>
        <n v="710.94"/>
        <n v="712"/>
        <n v="712.08"/>
        <n v="716.45"/>
        <n v="717"/>
        <n v="720.5"/>
        <n v="720.8"/>
        <n v="721.14"/>
        <n v="721.6"/>
        <n v="722"/>
        <n v="725"/>
        <n v="725.5"/>
        <n v="725.6"/>
        <n v="726.24"/>
        <n v="731.34"/>
        <n v="750.5"/>
        <n v="752.08"/>
        <n v="752.64"/>
        <n v="754"/>
        <n v="754.32"/>
        <n v="767.2"/>
        <n v="769.44"/>
        <n v="770"/>
        <n v="770.1"/>
        <n v="775.04"/>
        <n v="778.96"/>
        <n v="780.64"/>
        <n v="786.5"/>
        <n v="787.05"/>
        <n v="791.2"/>
        <n v="791.84"/>
        <n v="801.36"/>
        <n v="803.04"/>
        <n v="805.6"/>
        <n v="806.96"/>
        <n v="810.66"/>
        <n v="813.6"/>
        <n v="814.24"/>
        <n v="814.4"/>
        <n v="816.6"/>
        <n v="817.5"/>
        <n v="822.12"/>
        <n v="822.46"/>
        <n v="840"/>
        <n v="851"/>
        <n v="857.36"/>
        <n v="864"/>
        <n v="869.6"/>
        <n v="869.68"/>
        <n v="874.8"/>
        <n v="876.33"/>
        <n v="878.8"/>
        <n v="898.8"/>
        <n v="901.53"/>
        <n v="904.15"/>
        <n v="907.2"/>
        <n v="912"/>
        <n v="914.13"/>
        <n v="923.65"/>
        <n v="929.5"/>
        <n v="930.15"/>
        <n v="930.75"/>
        <n v="932.5"/>
        <n v="936.65"/>
        <n v="937.3"/>
        <n v="945"/>
        <n v="950.04"/>
        <n v="954.2"/>
        <n v="956.25"/>
        <n v="963.6"/>
        <n v="968.5"/>
        <n v="970.92"/>
        <n v="975"/>
        <n v="976.81"/>
        <n v="987.5"/>
        <n v="991.2"/>
        <n v="995.15"/>
        <n v="1000.5"/>
        <n v="1001.1"/>
        <n v="1006.32"/>
        <n v="1021.2"/>
        <n v="1023.65"/>
        <n v="1027.2"/>
        <n v="1039.74"/>
        <n v="1066"/>
        <n v="1089.2"/>
        <n v="1096.8"/>
        <n v="1099.1"/>
        <n v="1102.05"/>
        <n v="1106.3"/>
        <n v="1112.8"/>
        <n v="1128"/>
        <n v="1129.2"/>
        <n v="1134.58"/>
        <n v="1136.8"/>
        <n v="1140.36"/>
        <n v="1166.4"/>
        <n v="1168.8"/>
        <n v="1202.92"/>
        <n v="1214.4"/>
        <n v="1216.8"/>
        <n v="1218"/>
        <n v="1219.4"/>
        <n v="1224"/>
        <n v="1227.2"/>
        <n v="1236.3"/>
        <n v="1242.8"/>
        <n v="1244.75"/>
        <n v="1246.4"/>
        <n v="1262.3"/>
        <n v="1275.3"/>
        <n v="1312"/>
        <n v="1359.8"/>
        <n v="1361.6"/>
        <n v="1424.8"/>
        <n v="1440.72"/>
        <n v="1458.66"/>
        <n v="1496.64"/>
        <n v="1556"/>
        <n v="1640.67"/>
        <n v="1716.4"/>
        <n v="1744.4"/>
        <n v="1755"/>
        <n v="1756.8"/>
        <n v="1769"/>
        <n v="1890.2"/>
        <n v="1966.4"/>
        <n v="2033.37"/>
        <n v="2091.05"/>
        <n v="2587.2"/>
        <n v="2771.6"/>
        <n v="2844"/>
        <n v="2925.36"/>
        <n v="3427.2"/>
        <n v="3743.02"/>
        <n v="4556.72"/>
        <n v="5300.1"/>
        <n v="5325.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5">
  <r>
    <x v="54"/>
    <x v="0"/>
    <x v="8"/>
    <x v="34"/>
  </r>
  <r>
    <x v="83"/>
    <x v="0"/>
    <x v="8"/>
    <x v="148"/>
  </r>
  <r>
    <x v="84"/>
    <x v="0"/>
    <x v="8"/>
    <x v="190"/>
  </r>
  <r>
    <x v="88"/>
    <x v="0"/>
    <x v="8"/>
    <x v="25"/>
  </r>
  <r>
    <x v="90"/>
    <x v="0"/>
    <x v="8"/>
    <x v="24"/>
  </r>
  <r>
    <x v="97"/>
    <x v="0"/>
    <x v="8"/>
    <x v="12"/>
  </r>
  <r>
    <x v="108"/>
    <x v="0"/>
    <x v="8"/>
    <x v="11"/>
  </r>
  <r>
    <x v="115"/>
    <x v="0"/>
    <x v="8"/>
    <x v="12"/>
  </r>
  <r>
    <x v="120"/>
    <x v="0"/>
    <x v="8"/>
    <x v="209"/>
  </r>
  <r>
    <x v="144"/>
    <x v="0"/>
    <x v="8"/>
    <x v="17"/>
  </r>
  <r>
    <x v="162"/>
    <x v="0"/>
    <x v="8"/>
    <x v="24"/>
  </r>
  <r>
    <x v="178"/>
    <x v="0"/>
    <x v="8"/>
    <x v="25"/>
  </r>
  <r>
    <x v="218"/>
    <x v="0"/>
    <x v="8"/>
    <x v="36"/>
  </r>
  <r>
    <x v="232"/>
    <x v="0"/>
    <x v="8"/>
    <x v="25"/>
  </r>
  <r>
    <x v="234"/>
    <x v="0"/>
    <x v="8"/>
    <x v="38"/>
  </r>
  <r>
    <x v="252"/>
    <x v="0"/>
    <x v="8"/>
    <x v="26"/>
  </r>
  <r>
    <x v="270"/>
    <x v="0"/>
    <x v="8"/>
    <x v="34"/>
  </r>
  <r>
    <x v="288"/>
    <x v="0"/>
    <x v="8"/>
    <x v="55"/>
  </r>
  <r>
    <x v="300"/>
    <x v="0"/>
    <x v="8"/>
    <x v="160"/>
  </r>
  <r>
    <x v="306"/>
    <x v="0"/>
    <x v="8"/>
    <x v="55"/>
  </r>
  <r>
    <x v="370"/>
    <x v="0"/>
    <x v="8"/>
    <x v="549"/>
  </r>
  <r>
    <x v="0"/>
    <x v="0"/>
    <x v="8"/>
    <x v="14"/>
  </r>
  <r>
    <x v="11"/>
    <x v="0"/>
    <x v="8"/>
    <x v="148"/>
  </r>
  <r>
    <x v="16"/>
    <x v="0"/>
    <x v="8"/>
    <x v="138"/>
  </r>
  <r>
    <x v="18"/>
    <x v="0"/>
    <x v="8"/>
    <x v="11"/>
  </r>
  <r>
    <x v="36"/>
    <x v="0"/>
    <x v="8"/>
    <x v="38"/>
  </r>
  <r>
    <x v="673"/>
    <x v="0"/>
    <x v="8"/>
    <x v="47"/>
  </r>
  <r>
    <x v="55"/>
    <x v="1"/>
    <x v="7"/>
    <x v="285"/>
  </r>
  <r>
    <x v="73"/>
    <x v="1"/>
    <x v="7"/>
    <x v="306"/>
  </r>
  <r>
    <x v="91"/>
    <x v="1"/>
    <x v="7"/>
    <x v="298"/>
  </r>
  <r>
    <x v="110"/>
    <x v="1"/>
    <x v="7"/>
    <x v="330"/>
  </r>
  <r>
    <x v="199"/>
    <x v="1"/>
    <x v="7"/>
    <x v="323"/>
  </r>
  <r>
    <x v="212"/>
    <x v="1"/>
    <x v="7"/>
    <x v="455"/>
  </r>
  <r>
    <x v="217"/>
    <x v="1"/>
    <x v="7"/>
    <x v="333"/>
  </r>
  <r>
    <x v="235"/>
    <x v="1"/>
    <x v="7"/>
    <x v="279"/>
  </r>
  <r>
    <x v="271"/>
    <x v="1"/>
    <x v="7"/>
    <x v="333"/>
  </r>
  <r>
    <x v="292"/>
    <x v="1"/>
    <x v="7"/>
    <x v="463"/>
  </r>
  <r>
    <x v="307"/>
    <x v="1"/>
    <x v="7"/>
    <x v="330"/>
  </r>
  <r>
    <x v="325"/>
    <x v="1"/>
    <x v="7"/>
    <x v="312"/>
  </r>
  <r>
    <x v="378"/>
    <x v="1"/>
    <x v="7"/>
    <x v="323"/>
  </r>
  <r>
    <x v="390"/>
    <x v="1"/>
    <x v="7"/>
    <x v="469"/>
  </r>
  <r>
    <x v="392"/>
    <x v="1"/>
    <x v="7"/>
    <x v="449"/>
  </r>
  <r>
    <x v="19"/>
    <x v="1"/>
    <x v="7"/>
    <x v="303"/>
  </r>
  <r>
    <x v="37"/>
    <x v="1"/>
    <x v="7"/>
    <x v="287"/>
  </r>
  <r>
    <x v="44"/>
    <x v="1"/>
    <x v="7"/>
    <x v="276"/>
  </r>
  <r>
    <x v="56"/>
    <x v="2"/>
    <x v="28"/>
    <x v="63"/>
  </r>
  <r>
    <x v="74"/>
    <x v="2"/>
    <x v="28"/>
    <x v="51"/>
  </r>
  <r>
    <x v="104"/>
    <x v="2"/>
    <x v="28"/>
    <x v="159"/>
  </r>
  <r>
    <x v="148"/>
    <x v="2"/>
    <x v="28"/>
    <x v="156"/>
  </r>
  <r>
    <x v="164"/>
    <x v="2"/>
    <x v="28"/>
    <x v="51"/>
  </r>
  <r>
    <x v="173"/>
    <x v="2"/>
    <x v="28"/>
    <x v="151"/>
  </r>
  <r>
    <x v="182"/>
    <x v="2"/>
    <x v="28"/>
    <x v="48"/>
  </r>
  <r>
    <x v="203"/>
    <x v="2"/>
    <x v="28"/>
    <x v="52"/>
  </r>
  <r>
    <x v="236"/>
    <x v="2"/>
    <x v="28"/>
    <x v="66"/>
  </r>
  <r>
    <x v="238"/>
    <x v="2"/>
    <x v="28"/>
    <x v="184"/>
  </r>
  <r>
    <x v="255"/>
    <x v="2"/>
    <x v="28"/>
    <x v="60"/>
  </r>
  <r>
    <x v="256"/>
    <x v="2"/>
    <x v="28"/>
    <x v="161"/>
  </r>
  <r>
    <x v="269"/>
    <x v="2"/>
    <x v="28"/>
    <x v="265"/>
  </r>
  <r>
    <x v="272"/>
    <x v="2"/>
    <x v="28"/>
    <x v="66"/>
  </r>
  <r>
    <x v="274"/>
    <x v="2"/>
    <x v="28"/>
    <x v="179"/>
  </r>
  <r>
    <x v="290"/>
    <x v="2"/>
    <x v="28"/>
    <x v="66"/>
  </r>
  <r>
    <x v="291"/>
    <x v="2"/>
    <x v="28"/>
    <x v="41"/>
  </r>
  <r>
    <x v="318"/>
    <x v="2"/>
    <x v="28"/>
    <x v="168"/>
  </r>
  <r>
    <x v="326"/>
    <x v="2"/>
    <x v="28"/>
    <x v="56"/>
  </r>
  <r>
    <x v="343"/>
    <x v="2"/>
    <x v="28"/>
    <x v="48"/>
  </r>
  <r>
    <x v="346"/>
    <x v="2"/>
    <x v="28"/>
    <x v="406"/>
  </r>
  <r>
    <x v="373"/>
    <x v="2"/>
    <x v="28"/>
    <x v="593"/>
  </r>
  <r>
    <x v="377"/>
    <x v="2"/>
    <x v="28"/>
    <x v="329"/>
  </r>
  <r>
    <x v="381"/>
    <x v="2"/>
    <x v="28"/>
    <x v="41"/>
  </r>
  <r>
    <x v="20"/>
    <x v="2"/>
    <x v="28"/>
    <x v="42"/>
  </r>
  <r>
    <x v="35"/>
    <x v="2"/>
    <x v="28"/>
    <x v="143"/>
  </r>
  <r>
    <x v="75"/>
    <x v="3"/>
    <x v="27"/>
    <x v="325"/>
  </r>
  <r>
    <x v="86"/>
    <x v="3"/>
    <x v="27"/>
    <x v="485"/>
  </r>
  <r>
    <x v="92"/>
    <x v="3"/>
    <x v="27"/>
    <x v="355"/>
  </r>
  <r>
    <x v="93"/>
    <x v="3"/>
    <x v="27"/>
    <x v="318"/>
  </r>
  <r>
    <x v="109"/>
    <x v="3"/>
    <x v="27"/>
    <x v="352"/>
  </r>
  <r>
    <x v="111"/>
    <x v="3"/>
    <x v="27"/>
    <x v="325"/>
  </r>
  <r>
    <x v="112"/>
    <x v="3"/>
    <x v="27"/>
    <x v="468"/>
  </r>
  <r>
    <x v="147"/>
    <x v="3"/>
    <x v="27"/>
    <x v="301"/>
  </r>
  <r>
    <x v="166"/>
    <x v="3"/>
    <x v="27"/>
    <x v="475"/>
  </r>
  <r>
    <x v="183"/>
    <x v="3"/>
    <x v="27"/>
    <x v="318"/>
  </r>
  <r>
    <x v="195"/>
    <x v="3"/>
    <x v="27"/>
    <x v="473"/>
  </r>
  <r>
    <x v="219"/>
    <x v="3"/>
    <x v="27"/>
    <x v="308"/>
  </r>
  <r>
    <x v="253"/>
    <x v="3"/>
    <x v="27"/>
    <x v="346"/>
  </r>
  <r>
    <x v="309"/>
    <x v="3"/>
    <x v="27"/>
    <x v="318"/>
  </r>
  <r>
    <x v="342"/>
    <x v="3"/>
    <x v="27"/>
    <x v="352"/>
  </r>
  <r>
    <x v="344"/>
    <x v="3"/>
    <x v="27"/>
    <x v="352"/>
  </r>
  <r>
    <x v="345"/>
    <x v="3"/>
    <x v="27"/>
    <x v="332"/>
  </r>
  <r>
    <x v="356"/>
    <x v="3"/>
    <x v="27"/>
    <x v="477"/>
  </r>
  <r>
    <x v="359"/>
    <x v="3"/>
    <x v="27"/>
    <x v="550"/>
  </r>
  <r>
    <x v="366"/>
    <x v="3"/>
    <x v="27"/>
    <x v="600"/>
  </r>
  <r>
    <x v="391"/>
    <x v="3"/>
    <x v="27"/>
    <x v="464"/>
  </r>
  <r>
    <x v="38"/>
    <x v="3"/>
    <x v="27"/>
    <x v="355"/>
  </r>
  <r>
    <x v="53"/>
    <x v="3"/>
    <x v="27"/>
    <x v="446"/>
  </r>
  <r>
    <x v="69"/>
    <x v="4"/>
    <x v="32"/>
    <x v="154"/>
  </r>
  <r>
    <x v="123"/>
    <x v="4"/>
    <x v="32"/>
    <x v="167"/>
  </r>
  <r>
    <x v="141"/>
    <x v="4"/>
    <x v="32"/>
    <x v="167"/>
  </r>
  <r>
    <x v="156"/>
    <x v="4"/>
    <x v="32"/>
    <x v="241"/>
  </r>
  <r>
    <x v="165"/>
    <x v="4"/>
    <x v="32"/>
    <x v="65"/>
  </r>
  <r>
    <x v="170"/>
    <x v="4"/>
    <x v="32"/>
    <x v="53"/>
  </r>
  <r>
    <x v="221"/>
    <x v="4"/>
    <x v="32"/>
    <x v="62"/>
  </r>
  <r>
    <x v="308"/>
    <x v="4"/>
    <x v="32"/>
    <x v="61"/>
  </r>
  <r>
    <x v="311"/>
    <x v="4"/>
    <x v="32"/>
    <x v="69"/>
  </r>
  <r>
    <x v="328"/>
    <x v="4"/>
    <x v="32"/>
    <x v="183"/>
  </r>
  <r>
    <x v="335"/>
    <x v="4"/>
    <x v="32"/>
    <x v="174"/>
  </r>
  <r>
    <x v="347"/>
    <x v="4"/>
    <x v="32"/>
    <x v="65"/>
  </r>
  <r>
    <x v="380"/>
    <x v="4"/>
    <x v="32"/>
    <x v="61"/>
  </r>
  <r>
    <x v="389"/>
    <x v="4"/>
    <x v="32"/>
    <x v="181"/>
  </r>
  <r>
    <x v="393"/>
    <x v="4"/>
    <x v="32"/>
    <x v="157"/>
  </r>
  <r>
    <x v="4"/>
    <x v="4"/>
    <x v="32"/>
    <x v="407"/>
  </r>
  <r>
    <x v="22"/>
    <x v="4"/>
    <x v="32"/>
    <x v="408"/>
  </r>
  <r>
    <x v="50"/>
    <x v="4"/>
    <x v="32"/>
    <x v="154"/>
  </r>
  <r>
    <x v="734"/>
    <x v="4"/>
    <x v="32"/>
    <x v="13"/>
  </r>
  <r>
    <x v="59"/>
    <x v="5"/>
    <x v="31"/>
    <x v="213"/>
  </r>
  <r>
    <x v="71"/>
    <x v="5"/>
    <x v="31"/>
    <x v="486"/>
  </r>
  <r>
    <x v="72"/>
    <x v="5"/>
    <x v="31"/>
    <x v="222"/>
  </r>
  <r>
    <x v="77"/>
    <x v="5"/>
    <x v="31"/>
    <x v="202"/>
  </r>
  <r>
    <x v="95"/>
    <x v="5"/>
    <x v="31"/>
    <x v="272"/>
  </r>
  <r>
    <x v="113"/>
    <x v="5"/>
    <x v="31"/>
    <x v="296"/>
  </r>
  <r>
    <x v="131"/>
    <x v="5"/>
    <x v="31"/>
    <x v="248"/>
  </r>
  <r>
    <x v="149"/>
    <x v="5"/>
    <x v="31"/>
    <x v="319"/>
  </r>
  <r>
    <x v="150"/>
    <x v="5"/>
    <x v="31"/>
    <x v="302"/>
  </r>
  <r>
    <x v="179"/>
    <x v="5"/>
    <x v="31"/>
    <x v="516"/>
  </r>
  <r>
    <x v="181"/>
    <x v="5"/>
    <x v="31"/>
    <x v="339"/>
  </r>
  <r>
    <x v="185"/>
    <x v="5"/>
    <x v="31"/>
    <x v="296"/>
  </r>
  <r>
    <x v="188"/>
    <x v="5"/>
    <x v="31"/>
    <x v="302"/>
  </r>
  <r>
    <x v="198"/>
    <x v="5"/>
    <x v="31"/>
    <x v="253"/>
  </r>
  <r>
    <x v="202"/>
    <x v="5"/>
    <x v="31"/>
    <x v="491"/>
  </r>
  <r>
    <x v="216"/>
    <x v="5"/>
    <x v="31"/>
    <x v="253"/>
  </r>
  <r>
    <x v="220"/>
    <x v="5"/>
    <x v="31"/>
    <x v="487"/>
  </r>
  <r>
    <x v="230"/>
    <x v="5"/>
    <x v="31"/>
    <x v="473"/>
  </r>
  <r>
    <x v="237"/>
    <x v="5"/>
    <x v="31"/>
    <x v="318"/>
  </r>
  <r>
    <x v="239"/>
    <x v="5"/>
    <x v="31"/>
    <x v="301"/>
  </r>
  <r>
    <x v="247"/>
    <x v="5"/>
    <x v="31"/>
    <x v="480"/>
  </r>
  <r>
    <x v="257"/>
    <x v="5"/>
    <x v="31"/>
    <x v="301"/>
  </r>
  <r>
    <x v="264"/>
    <x v="5"/>
    <x v="31"/>
    <x v="532"/>
  </r>
  <r>
    <x v="273"/>
    <x v="5"/>
    <x v="31"/>
    <x v="301"/>
  </r>
  <r>
    <x v="277"/>
    <x v="5"/>
    <x v="31"/>
    <x v="214"/>
  </r>
  <r>
    <x v="293"/>
    <x v="5"/>
    <x v="31"/>
    <x v="340"/>
  </r>
  <r>
    <x v="340"/>
    <x v="5"/>
    <x v="31"/>
    <x v="538"/>
  </r>
  <r>
    <x v="383"/>
    <x v="5"/>
    <x v="31"/>
    <x v="340"/>
  </r>
  <r>
    <x v="3"/>
    <x v="5"/>
    <x v="31"/>
    <x v="347"/>
  </r>
  <r>
    <x v="23"/>
    <x v="5"/>
    <x v="31"/>
    <x v="266"/>
  </r>
  <r>
    <x v="41"/>
    <x v="5"/>
    <x v="31"/>
    <x v="230"/>
  </r>
  <r>
    <x v="43"/>
    <x v="5"/>
    <x v="31"/>
    <x v="214"/>
  </r>
  <r>
    <x v="51"/>
    <x v="5"/>
    <x v="31"/>
    <x v="473"/>
  </r>
  <r>
    <x v="57"/>
    <x v="6"/>
    <x v="18"/>
    <x v="131"/>
  </r>
  <r>
    <x v="60"/>
    <x v="6"/>
    <x v="18"/>
    <x v="102"/>
  </r>
  <r>
    <x v="65"/>
    <x v="6"/>
    <x v="18"/>
    <x v="244"/>
  </r>
  <r>
    <x v="78"/>
    <x v="6"/>
    <x v="18"/>
    <x v="107"/>
  </r>
  <r>
    <x v="94"/>
    <x v="6"/>
    <x v="18"/>
    <x v="229"/>
  </r>
  <r>
    <x v="96"/>
    <x v="6"/>
    <x v="18"/>
    <x v="107"/>
  </r>
  <r>
    <x v="114"/>
    <x v="6"/>
    <x v="18"/>
    <x v="116"/>
  </r>
  <r>
    <x v="132"/>
    <x v="6"/>
    <x v="18"/>
    <x v="107"/>
  </r>
  <r>
    <x v="136"/>
    <x v="6"/>
    <x v="18"/>
    <x v="43"/>
  </r>
  <r>
    <x v="146"/>
    <x v="6"/>
    <x v="18"/>
    <x v="108"/>
  </r>
  <r>
    <x v="155"/>
    <x v="6"/>
    <x v="18"/>
    <x v="258"/>
  </r>
  <r>
    <x v="158"/>
    <x v="6"/>
    <x v="18"/>
    <x v="219"/>
  </r>
  <r>
    <x v="167"/>
    <x v="6"/>
    <x v="18"/>
    <x v="115"/>
  </r>
  <r>
    <x v="168"/>
    <x v="6"/>
    <x v="18"/>
    <x v="116"/>
  </r>
  <r>
    <x v="186"/>
    <x v="6"/>
    <x v="18"/>
    <x v="120"/>
  </r>
  <r>
    <x v="194"/>
    <x v="6"/>
    <x v="18"/>
    <x v="240"/>
  </r>
  <r>
    <x v="200"/>
    <x v="6"/>
    <x v="18"/>
    <x v="122"/>
  </r>
  <r>
    <x v="204"/>
    <x v="6"/>
    <x v="18"/>
    <x v="97"/>
  </r>
  <r>
    <x v="222"/>
    <x v="6"/>
    <x v="18"/>
    <x v="102"/>
  </r>
  <r>
    <x v="224"/>
    <x v="6"/>
    <x v="18"/>
    <x v="97"/>
  </r>
  <r>
    <x v="226"/>
    <x v="6"/>
    <x v="18"/>
    <x v="43"/>
  </r>
  <r>
    <x v="254"/>
    <x v="6"/>
    <x v="18"/>
    <x v="106"/>
  </r>
  <r>
    <x v="258"/>
    <x v="6"/>
    <x v="18"/>
    <x v="125"/>
  </r>
  <r>
    <x v="260"/>
    <x v="6"/>
    <x v="18"/>
    <x v="97"/>
  </r>
  <r>
    <x v="276"/>
    <x v="6"/>
    <x v="18"/>
    <x v="107"/>
  </r>
  <r>
    <x v="284"/>
    <x v="6"/>
    <x v="18"/>
    <x v="247"/>
  </r>
  <r>
    <x v="294"/>
    <x v="6"/>
    <x v="18"/>
    <x v="94"/>
  </r>
  <r>
    <x v="312"/>
    <x v="6"/>
    <x v="18"/>
    <x v="110"/>
  </r>
  <r>
    <x v="330"/>
    <x v="6"/>
    <x v="18"/>
    <x v="104"/>
  </r>
  <r>
    <x v="348"/>
    <x v="6"/>
    <x v="18"/>
    <x v="102"/>
  </r>
  <r>
    <x v="350"/>
    <x v="6"/>
    <x v="18"/>
    <x v="104"/>
  </r>
  <r>
    <x v="365"/>
    <x v="6"/>
    <x v="18"/>
    <x v="554"/>
  </r>
  <r>
    <x v="382"/>
    <x v="6"/>
    <x v="18"/>
    <x v="264"/>
  </r>
  <r>
    <x v="384"/>
    <x v="6"/>
    <x v="18"/>
    <x v="97"/>
  </r>
  <r>
    <x v="6"/>
    <x v="6"/>
    <x v="18"/>
    <x v="113"/>
  </r>
  <r>
    <x v="24"/>
    <x v="6"/>
    <x v="18"/>
    <x v="110"/>
  </r>
  <r>
    <x v="42"/>
    <x v="6"/>
    <x v="18"/>
    <x v="110"/>
  </r>
  <r>
    <x v="589"/>
    <x v="6"/>
    <x v="18"/>
    <x v="320"/>
  </r>
  <r>
    <x v="58"/>
    <x v="7"/>
    <x v="17"/>
    <x v="510"/>
  </r>
  <r>
    <x v="68"/>
    <x v="7"/>
    <x v="17"/>
    <x v="497"/>
  </r>
  <r>
    <x v="76"/>
    <x v="7"/>
    <x v="17"/>
    <x v="510"/>
  </r>
  <r>
    <x v="79"/>
    <x v="7"/>
    <x v="17"/>
    <x v="256"/>
  </r>
  <r>
    <x v="100"/>
    <x v="7"/>
    <x v="17"/>
    <x v="226"/>
  </r>
  <r>
    <x v="117"/>
    <x v="7"/>
    <x v="17"/>
    <x v="251"/>
  </r>
  <r>
    <x v="122"/>
    <x v="7"/>
    <x v="17"/>
    <x v="500"/>
  </r>
  <r>
    <x v="130"/>
    <x v="7"/>
    <x v="17"/>
    <x v="501"/>
  </r>
  <r>
    <x v="133"/>
    <x v="7"/>
    <x v="17"/>
    <x v="234"/>
  </r>
  <r>
    <x v="135"/>
    <x v="7"/>
    <x v="17"/>
    <x v="226"/>
  </r>
  <r>
    <x v="151"/>
    <x v="7"/>
    <x v="17"/>
    <x v="250"/>
  </r>
  <r>
    <x v="169"/>
    <x v="7"/>
    <x v="17"/>
    <x v="268"/>
  </r>
  <r>
    <x v="189"/>
    <x v="7"/>
    <x v="17"/>
    <x v="226"/>
  </r>
  <r>
    <x v="205"/>
    <x v="7"/>
    <x v="17"/>
    <x v="268"/>
  </r>
  <r>
    <x v="223"/>
    <x v="7"/>
    <x v="17"/>
    <x v="256"/>
  </r>
  <r>
    <x v="241"/>
    <x v="7"/>
    <x v="17"/>
    <x v="224"/>
  </r>
  <r>
    <x v="259"/>
    <x v="7"/>
    <x v="17"/>
    <x v="234"/>
  </r>
  <r>
    <x v="266"/>
    <x v="7"/>
    <x v="17"/>
    <x v="508"/>
  </r>
  <r>
    <x v="280"/>
    <x v="7"/>
    <x v="17"/>
    <x v="251"/>
  </r>
  <r>
    <x v="285"/>
    <x v="7"/>
    <x v="17"/>
    <x v="493"/>
  </r>
  <r>
    <x v="313"/>
    <x v="7"/>
    <x v="17"/>
    <x v="224"/>
  </r>
  <r>
    <x v="331"/>
    <x v="7"/>
    <x v="17"/>
    <x v="256"/>
  </r>
  <r>
    <x v="336"/>
    <x v="7"/>
    <x v="17"/>
    <x v="524"/>
  </r>
  <r>
    <x v="338"/>
    <x v="7"/>
    <x v="17"/>
    <x v="502"/>
  </r>
  <r>
    <x v="360"/>
    <x v="7"/>
    <x v="17"/>
    <x v="561"/>
  </r>
  <r>
    <x v="362"/>
    <x v="7"/>
    <x v="17"/>
    <x v="611"/>
  </r>
  <r>
    <x v="364"/>
    <x v="7"/>
    <x v="17"/>
    <x v="521"/>
  </r>
  <r>
    <x v="367"/>
    <x v="7"/>
    <x v="17"/>
    <x v="597"/>
  </r>
  <r>
    <x v="372"/>
    <x v="7"/>
    <x v="17"/>
    <x v="495"/>
  </r>
  <r>
    <x v="385"/>
    <x v="7"/>
    <x v="17"/>
    <x v="596"/>
  </r>
  <r>
    <x v="395"/>
    <x v="7"/>
    <x v="17"/>
    <x v="577"/>
  </r>
  <r>
    <x v="7"/>
    <x v="7"/>
    <x v="17"/>
    <x v="234"/>
  </r>
  <r>
    <x v="13"/>
    <x v="7"/>
    <x v="17"/>
    <x v="506"/>
  </r>
  <r>
    <x v="39"/>
    <x v="7"/>
    <x v="17"/>
    <x v="366"/>
  </r>
  <r>
    <x v="46"/>
    <x v="7"/>
    <x v="17"/>
    <x v="251"/>
  </r>
  <r>
    <x v="691"/>
    <x v="7"/>
    <x v="17"/>
    <x v="373"/>
  </r>
  <r>
    <x v="698"/>
    <x v="7"/>
    <x v="17"/>
    <x v="507"/>
  </r>
  <r>
    <x v="62"/>
    <x v="8"/>
    <x v="3"/>
    <x v="87"/>
  </r>
  <r>
    <x v="70"/>
    <x v="8"/>
    <x v="3"/>
    <x v="72"/>
  </r>
  <r>
    <x v="80"/>
    <x v="8"/>
    <x v="3"/>
    <x v="95"/>
  </r>
  <r>
    <x v="87"/>
    <x v="8"/>
    <x v="3"/>
    <x v="193"/>
  </r>
  <r>
    <x v="98"/>
    <x v="8"/>
    <x v="3"/>
    <x v="73"/>
  </r>
  <r>
    <x v="103"/>
    <x v="8"/>
    <x v="3"/>
    <x v="203"/>
  </r>
  <r>
    <x v="107"/>
    <x v="8"/>
    <x v="3"/>
    <x v="188"/>
  </r>
  <r>
    <x v="116"/>
    <x v="8"/>
    <x v="3"/>
    <x v="87"/>
  </r>
  <r>
    <x v="118"/>
    <x v="8"/>
    <x v="3"/>
    <x v="20"/>
  </r>
  <r>
    <x v="124"/>
    <x v="8"/>
    <x v="3"/>
    <x v="72"/>
  </r>
  <r>
    <x v="129"/>
    <x v="8"/>
    <x v="3"/>
    <x v="103"/>
  </r>
  <r>
    <x v="152"/>
    <x v="8"/>
    <x v="3"/>
    <x v="89"/>
  </r>
  <r>
    <x v="157"/>
    <x v="8"/>
    <x v="3"/>
    <x v="192"/>
  </r>
  <r>
    <x v="161"/>
    <x v="8"/>
    <x v="3"/>
    <x v="295"/>
  </r>
  <r>
    <x v="175"/>
    <x v="8"/>
    <x v="3"/>
    <x v="193"/>
  </r>
  <r>
    <x v="208"/>
    <x v="8"/>
    <x v="3"/>
    <x v="16"/>
  </r>
  <r>
    <x v="242"/>
    <x v="8"/>
    <x v="3"/>
    <x v="81"/>
  </r>
  <r>
    <x v="245"/>
    <x v="8"/>
    <x v="3"/>
    <x v="210"/>
  </r>
  <r>
    <x v="265"/>
    <x v="8"/>
    <x v="3"/>
    <x v="194"/>
  </r>
  <r>
    <x v="278"/>
    <x v="8"/>
    <x v="3"/>
    <x v="73"/>
  </r>
  <r>
    <x v="314"/>
    <x v="8"/>
    <x v="3"/>
    <x v="95"/>
  </r>
  <r>
    <x v="332"/>
    <x v="8"/>
    <x v="3"/>
    <x v="79"/>
  </r>
  <r>
    <x v="353"/>
    <x v="8"/>
    <x v="3"/>
    <x v="205"/>
  </r>
  <r>
    <x v="361"/>
    <x v="8"/>
    <x v="3"/>
    <x v="228"/>
  </r>
  <r>
    <x v="368"/>
    <x v="8"/>
    <x v="3"/>
    <x v="513"/>
  </r>
  <r>
    <x v="386"/>
    <x v="8"/>
    <x v="3"/>
    <x v="87"/>
  </r>
  <r>
    <x v="5"/>
    <x v="8"/>
    <x v="3"/>
    <x v="30"/>
  </r>
  <r>
    <x v="8"/>
    <x v="8"/>
    <x v="3"/>
    <x v="70"/>
  </r>
  <r>
    <x v="40"/>
    <x v="8"/>
    <x v="3"/>
    <x v="218"/>
  </r>
  <r>
    <x v="49"/>
    <x v="8"/>
    <x v="3"/>
    <x v="212"/>
  </r>
  <r>
    <x v="52"/>
    <x v="8"/>
    <x v="3"/>
    <x v="72"/>
  </r>
  <r>
    <x v="712"/>
    <x v="8"/>
    <x v="3"/>
    <x v="208"/>
  </r>
  <r>
    <x v="714"/>
    <x v="8"/>
    <x v="3"/>
    <x v="199"/>
  </r>
  <r>
    <x v="63"/>
    <x v="9"/>
    <x v="2"/>
    <x v="263"/>
  </r>
  <r>
    <x v="81"/>
    <x v="9"/>
    <x v="2"/>
    <x v="263"/>
  </r>
  <r>
    <x v="99"/>
    <x v="9"/>
    <x v="2"/>
    <x v="243"/>
  </r>
  <r>
    <x v="153"/>
    <x v="9"/>
    <x v="2"/>
    <x v="231"/>
  </r>
  <r>
    <x v="171"/>
    <x v="9"/>
    <x v="2"/>
    <x v="221"/>
  </r>
  <r>
    <x v="193"/>
    <x v="9"/>
    <x v="2"/>
    <x v="511"/>
  </r>
  <r>
    <x v="197"/>
    <x v="9"/>
    <x v="2"/>
    <x v="557"/>
  </r>
  <r>
    <x v="207"/>
    <x v="9"/>
    <x v="2"/>
    <x v="231"/>
  </r>
  <r>
    <x v="225"/>
    <x v="9"/>
    <x v="2"/>
    <x v="289"/>
  </r>
  <r>
    <x v="243"/>
    <x v="9"/>
    <x v="2"/>
    <x v="263"/>
  </r>
  <r>
    <x v="261"/>
    <x v="9"/>
    <x v="2"/>
    <x v="289"/>
  </r>
  <r>
    <x v="275"/>
    <x v="9"/>
    <x v="2"/>
    <x v="402"/>
  </r>
  <r>
    <x v="279"/>
    <x v="9"/>
    <x v="2"/>
    <x v="281"/>
  </r>
  <r>
    <x v="297"/>
    <x v="9"/>
    <x v="2"/>
    <x v="243"/>
  </r>
  <r>
    <x v="301"/>
    <x v="9"/>
    <x v="2"/>
    <x v="518"/>
  </r>
  <r>
    <x v="315"/>
    <x v="9"/>
    <x v="2"/>
    <x v="271"/>
  </r>
  <r>
    <x v="333"/>
    <x v="9"/>
    <x v="2"/>
    <x v="271"/>
  </r>
  <r>
    <x v="351"/>
    <x v="9"/>
    <x v="2"/>
    <x v="275"/>
  </r>
  <r>
    <x v="387"/>
    <x v="9"/>
    <x v="2"/>
    <x v="289"/>
  </r>
  <r>
    <x v="9"/>
    <x v="9"/>
    <x v="2"/>
    <x v="263"/>
  </r>
  <r>
    <x v="27"/>
    <x v="9"/>
    <x v="2"/>
    <x v="263"/>
  </r>
  <r>
    <x v="45"/>
    <x v="9"/>
    <x v="2"/>
    <x v="231"/>
  </r>
  <r>
    <x v="573"/>
    <x v="9"/>
    <x v="2"/>
    <x v="385"/>
  </r>
  <r>
    <x v="61"/>
    <x v="10"/>
    <x v="24"/>
    <x v="2"/>
  </r>
  <r>
    <x v="64"/>
    <x v="10"/>
    <x v="24"/>
    <x v="8"/>
  </r>
  <r>
    <x v="82"/>
    <x v="10"/>
    <x v="24"/>
    <x v="7"/>
  </r>
  <r>
    <x v="89"/>
    <x v="10"/>
    <x v="24"/>
    <x v="85"/>
  </r>
  <r>
    <x v="119"/>
    <x v="10"/>
    <x v="24"/>
    <x v="96"/>
  </r>
  <r>
    <x v="140"/>
    <x v="10"/>
    <x v="24"/>
    <x v="88"/>
  </r>
  <r>
    <x v="154"/>
    <x v="10"/>
    <x v="24"/>
    <x v="0"/>
  </r>
  <r>
    <x v="172"/>
    <x v="10"/>
    <x v="24"/>
    <x v="7"/>
  </r>
  <r>
    <x v="176"/>
    <x v="10"/>
    <x v="24"/>
    <x v="101"/>
  </r>
  <r>
    <x v="187"/>
    <x v="10"/>
    <x v="24"/>
    <x v="6"/>
  </r>
  <r>
    <x v="190"/>
    <x v="10"/>
    <x v="24"/>
    <x v="1"/>
  </r>
  <r>
    <x v="209"/>
    <x v="10"/>
    <x v="24"/>
    <x v="104"/>
  </r>
  <r>
    <x v="228"/>
    <x v="10"/>
    <x v="24"/>
    <x v="153"/>
  </r>
  <r>
    <x v="244"/>
    <x v="10"/>
    <x v="24"/>
    <x v="4"/>
  </r>
  <r>
    <x v="248"/>
    <x v="10"/>
    <x v="24"/>
    <x v="98"/>
  </r>
  <r>
    <x v="262"/>
    <x v="10"/>
    <x v="24"/>
    <x v="5"/>
  </r>
  <r>
    <x v="267"/>
    <x v="10"/>
    <x v="24"/>
    <x v="83"/>
  </r>
  <r>
    <x v="295"/>
    <x v="10"/>
    <x v="24"/>
    <x v="6"/>
  </r>
  <r>
    <x v="296"/>
    <x v="10"/>
    <x v="24"/>
    <x v="21"/>
  </r>
  <r>
    <x v="298"/>
    <x v="10"/>
    <x v="24"/>
    <x v="4"/>
  </r>
  <r>
    <x v="299"/>
    <x v="10"/>
    <x v="24"/>
    <x v="96"/>
  </r>
  <r>
    <x v="316"/>
    <x v="10"/>
    <x v="24"/>
    <x v="1"/>
  </r>
  <r>
    <x v="317"/>
    <x v="10"/>
    <x v="24"/>
    <x v="92"/>
  </r>
  <r>
    <x v="334"/>
    <x v="10"/>
    <x v="24"/>
    <x v="7"/>
  </r>
  <r>
    <x v="349"/>
    <x v="10"/>
    <x v="24"/>
    <x v="2"/>
  </r>
  <r>
    <x v="352"/>
    <x v="10"/>
    <x v="24"/>
    <x v="4"/>
  </r>
  <r>
    <x v="388"/>
    <x v="10"/>
    <x v="24"/>
    <x v="4"/>
  </r>
  <r>
    <x v="10"/>
    <x v="10"/>
    <x v="24"/>
    <x v="5"/>
  </r>
  <r>
    <x v="14"/>
    <x v="10"/>
    <x v="24"/>
    <x v="105"/>
  </r>
  <r>
    <x v="25"/>
    <x v="10"/>
    <x v="24"/>
    <x v="2"/>
  </r>
  <r>
    <x v="28"/>
    <x v="10"/>
    <x v="24"/>
    <x v="3"/>
  </r>
  <r>
    <x v="105"/>
    <x v="11"/>
    <x v="23"/>
    <x v="374"/>
  </r>
  <r>
    <x v="125"/>
    <x v="11"/>
    <x v="23"/>
    <x v="418"/>
  </r>
  <r>
    <x v="137"/>
    <x v="11"/>
    <x v="23"/>
    <x v="375"/>
  </r>
  <r>
    <x v="139"/>
    <x v="11"/>
    <x v="23"/>
    <x v="368"/>
  </r>
  <r>
    <x v="163"/>
    <x v="11"/>
    <x v="23"/>
    <x v="228"/>
  </r>
  <r>
    <x v="174"/>
    <x v="11"/>
    <x v="23"/>
    <x v="434"/>
  </r>
  <r>
    <x v="184"/>
    <x v="11"/>
    <x v="23"/>
    <x v="393"/>
  </r>
  <r>
    <x v="191"/>
    <x v="11"/>
    <x v="23"/>
    <x v="382"/>
  </r>
  <r>
    <x v="192"/>
    <x v="11"/>
    <x v="23"/>
    <x v="452"/>
  </r>
  <r>
    <x v="206"/>
    <x v="11"/>
    <x v="23"/>
    <x v="200"/>
  </r>
  <r>
    <x v="231"/>
    <x v="11"/>
    <x v="23"/>
    <x v="384"/>
  </r>
  <r>
    <x v="240"/>
    <x v="11"/>
    <x v="23"/>
    <x v="204"/>
  </r>
  <r>
    <x v="246"/>
    <x v="11"/>
    <x v="23"/>
    <x v="494"/>
  </r>
  <r>
    <x v="249"/>
    <x v="11"/>
    <x v="23"/>
    <x v="362"/>
  </r>
  <r>
    <x v="281"/>
    <x v="11"/>
    <x v="23"/>
    <x v="375"/>
  </r>
  <r>
    <x v="304"/>
    <x v="11"/>
    <x v="23"/>
    <x v="439"/>
  </r>
  <r>
    <x v="310"/>
    <x v="11"/>
    <x v="23"/>
    <x v="398"/>
  </r>
  <r>
    <x v="319"/>
    <x v="11"/>
    <x v="23"/>
    <x v="378"/>
  </r>
  <r>
    <x v="321"/>
    <x v="11"/>
    <x v="23"/>
    <x v="389"/>
  </r>
  <r>
    <x v="324"/>
    <x v="11"/>
    <x v="23"/>
    <x v="207"/>
  </r>
  <r>
    <x v="358"/>
    <x v="11"/>
    <x v="23"/>
    <x v="498"/>
  </r>
  <r>
    <x v="2"/>
    <x v="11"/>
    <x v="23"/>
    <x v="206"/>
  </r>
  <r>
    <x v="21"/>
    <x v="11"/>
    <x v="23"/>
    <x v="196"/>
  </r>
  <r>
    <x v="29"/>
    <x v="11"/>
    <x v="23"/>
    <x v="382"/>
  </r>
  <r>
    <x v="31"/>
    <x v="11"/>
    <x v="23"/>
    <x v="376"/>
  </r>
  <r>
    <x v="32"/>
    <x v="11"/>
    <x v="23"/>
    <x v="364"/>
  </r>
  <r>
    <x v="47"/>
    <x v="11"/>
    <x v="23"/>
    <x v="401"/>
  </r>
  <r>
    <x v="66"/>
    <x v="12"/>
    <x v="6"/>
    <x v="349"/>
  </r>
  <r>
    <x v="127"/>
    <x v="12"/>
    <x v="6"/>
    <x v="343"/>
  </r>
  <r>
    <x v="128"/>
    <x v="12"/>
    <x v="6"/>
    <x v="337"/>
  </r>
  <r>
    <x v="145"/>
    <x v="12"/>
    <x v="6"/>
    <x v="334"/>
  </r>
  <r>
    <x v="177"/>
    <x v="12"/>
    <x v="6"/>
    <x v="460"/>
  </r>
  <r>
    <x v="229"/>
    <x v="12"/>
    <x v="6"/>
    <x v="489"/>
  </r>
  <r>
    <x v="263"/>
    <x v="12"/>
    <x v="6"/>
    <x v="474"/>
  </r>
  <r>
    <x v="287"/>
    <x v="12"/>
    <x v="6"/>
    <x v="537"/>
  </r>
  <r>
    <x v="289"/>
    <x v="12"/>
    <x v="6"/>
    <x v="360"/>
  </r>
  <r>
    <x v="320"/>
    <x v="12"/>
    <x v="6"/>
    <x v="483"/>
  </r>
  <r>
    <x v="339"/>
    <x v="12"/>
    <x v="6"/>
    <x v="490"/>
  </r>
  <r>
    <x v="354"/>
    <x v="12"/>
    <x v="6"/>
    <x v="454"/>
  </r>
  <r>
    <x v="369"/>
    <x v="12"/>
    <x v="6"/>
    <x v="595"/>
  </r>
  <r>
    <x v="371"/>
    <x v="12"/>
    <x v="6"/>
    <x v="603"/>
  </r>
  <r>
    <x v="375"/>
    <x v="12"/>
    <x v="6"/>
    <x v="608"/>
  </r>
  <r>
    <x v="379"/>
    <x v="12"/>
    <x v="6"/>
    <x v="369"/>
  </r>
  <r>
    <x v="475"/>
    <x v="12"/>
    <x v="6"/>
    <x v="499"/>
  </r>
  <r>
    <x v="1"/>
    <x v="12"/>
    <x v="6"/>
    <x v="341"/>
  </r>
  <r>
    <x v="12"/>
    <x v="12"/>
    <x v="6"/>
    <x v="372"/>
  </r>
  <r>
    <x v="30"/>
    <x v="12"/>
    <x v="6"/>
    <x v="396"/>
  </r>
  <r>
    <x v="48"/>
    <x v="12"/>
    <x v="6"/>
    <x v="456"/>
  </r>
  <r>
    <x v="572"/>
    <x v="12"/>
    <x v="6"/>
    <x v="350"/>
  </r>
  <r>
    <x v="67"/>
    <x v="13"/>
    <x v="10"/>
    <x v="165"/>
  </r>
  <r>
    <x v="85"/>
    <x v="13"/>
    <x v="10"/>
    <x v="165"/>
  </r>
  <r>
    <x v="101"/>
    <x v="13"/>
    <x v="10"/>
    <x v="174"/>
  </r>
  <r>
    <x v="121"/>
    <x v="13"/>
    <x v="10"/>
    <x v="165"/>
  </r>
  <r>
    <x v="143"/>
    <x v="13"/>
    <x v="10"/>
    <x v="239"/>
  </r>
  <r>
    <x v="201"/>
    <x v="13"/>
    <x v="10"/>
    <x v="76"/>
  </r>
  <r>
    <x v="210"/>
    <x v="13"/>
    <x v="10"/>
    <x v="232"/>
  </r>
  <r>
    <x v="211"/>
    <x v="13"/>
    <x v="10"/>
    <x v="154"/>
  </r>
  <r>
    <x v="251"/>
    <x v="13"/>
    <x v="10"/>
    <x v="293"/>
  </r>
  <r>
    <x v="283"/>
    <x v="13"/>
    <x v="10"/>
    <x v="154"/>
  </r>
  <r>
    <x v="305"/>
    <x v="13"/>
    <x v="10"/>
    <x v="274"/>
  </r>
  <r>
    <x v="337"/>
    <x v="13"/>
    <x v="10"/>
    <x v="165"/>
  </r>
  <r>
    <x v="341"/>
    <x v="13"/>
    <x v="10"/>
    <x v="310"/>
  </r>
  <r>
    <x v="355"/>
    <x v="13"/>
    <x v="10"/>
    <x v="165"/>
  </r>
  <r>
    <x v="376"/>
    <x v="13"/>
    <x v="10"/>
    <x v="286"/>
  </r>
  <r>
    <x v="215"/>
    <x v="14"/>
    <x v="9"/>
    <x v="544"/>
  </r>
  <r>
    <x v="302"/>
    <x v="14"/>
    <x v="9"/>
    <x v="476"/>
  </r>
  <r>
    <x v="33"/>
    <x v="14"/>
    <x v="9"/>
    <x v="471"/>
  </r>
  <r>
    <x v="159"/>
    <x v="15"/>
    <x v="16"/>
    <x v="235"/>
  </r>
  <r>
    <x v="213"/>
    <x v="15"/>
    <x v="16"/>
    <x v="235"/>
  </r>
  <r>
    <x v="227"/>
    <x v="15"/>
    <x v="16"/>
    <x v="233"/>
  </r>
  <r>
    <x v="303"/>
    <x v="15"/>
    <x v="16"/>
    <x v="211"/>
  </r>
  <r>
    <x v="327"/>
    <x v="15"/>
    <x v="16"/>
    <x v="131"/>
  </r>
  <r>
    <x v="357"/>
    <x v="15"/>
    <x v="16"/>
    <x v="235"/>
  </r>
  <r>
    <x v="374"/>
    <x v="15"/>
    <x v="16"/>
    <x v="599"/>
  </r>
  <r>
    <x v="15"/>
    <x v="15"/>
    <x v="16"/>
    <x v="223"/>
  </r>
  <r>
    <x v="106"/>
    <x v="16"/>
    <x v="15"/>
    <x v="326"/>
  </r>
  <r>
    <x v="126"/>
    <x v="16"/>
    <x v="15"/>
    <x v="321"/>
  </r>
  <r>
    <x v="134"/>
    <x v="16"/>
    <x v="15"/>
    <x v="371"/>
  </r>
  <r>
    <x v="142"/>
    <x v="16"/>
    <x v="15"/>
    <x v="338"/>
  </r>
  <r>
    <x v="160"/>
    <x v="16"/>
    <x v="15"/>
    <x v="361"/>
  </r>
  <r>
    <x v="180"/>
    <x v="16"/>
    <x v="15"/>
    <x v="321"/>
  </r>
  <r>
    <x v="196"/>
    <x v="16"/>
    <x v="15"/>
    <x v="307"/>
  </r>
  <r>
    <x v="214"/>
    <x v="16"/>
    <x v="15"/>
    <x v="351"/>
  </r>
  <r>
    <x v="233"/>
    <x v="16"/>
    <x v="15"/>
    <x v="563"/>
  </r>
  <r>
    <x v="250"/>
    <x v="16"/>
    <x v="15"/>
    <x v="351"/>
  </r>
  <r>
    <x v="268"/>
    <x v="16"/>
    <x v="15"/>
    <x v="356"/>
  </r>
  <r>
    <x v="286"/>
    <x v="16"/>
    <x v="15"/>
    <x v="317"/>
  </r>
  <r>
    <x v="329"/>
    <x v="16"/>
    <x v="15"/>
    <x v="370"/>
  </r>
  <r>
    <x v="394"/>
    <x v="16"/>
    <x v="15"/>
    <x v="365"/>
  </r>
  <r>
    <x v="26"/>
    <x v="16"/>
    <x v="15"/>
    <x v="371"/>
  </r>
  <r>
    <x v="34"/>
    <x v="16"/>
    <x v="15"/>
    <x v="470"/>
  </r>
  <r>
    <x v="552"/>
    <x v="16"/>
    <x v="15"/>
    <x v="391"/>
  </r>
  <r>
    <x v="102"/>
    <x v="17"/>
    <x v="14"/>
    <x v="186"/>
  </r>
  <r>
    <x v="138"/>
    <x v="17"/>
    <x v="14"/>
    <x v="195"/>
  </r>
  <r>
    <x v="282"/>
    <x v="17"/>
    <x v="14"/>
    <x v="236"/>
  </r>
  <r>
    <x v="322"/>
    <x v="17"/>
    <x v="14"/>
    <x v="261"/>
  </r>
  <r>
    <x v="323"/>
    <x v="17"/>
    <x v="14"/>
    <x v="255"/>
  </r>
  <r>
    <x v="363"/>
    <x v="17"/>
    <x v="14"/>
    <x v="245"/>
  </r>
  <r>
    <x v="396"/>
    <x v="17"/>
    <x v="14"/>
    <x v="135"/>
  </r>
  <r>
    <x v="406"/>
    <x v="17"/>
    <x v="14"/>
    <x v="479"/>
  </r>
  <r>
    <x v="422"/>
    <x v="17"/>
    <x v="14"/>
    <x v="284"/>
  </r>
  <r>
    <x v="448"/>
    <x v="17"/>
    <x v="14"/>
    <x v="139"/>
  </r>
  <r>
    <x v="461"/>
    <x v="17"/>
    <x v="14"/>
    <x v="145"/>
  </r>
  <r>
    <x v="478"/>
    <x v="17"/>
    <x v="14"/>
    <x v="134"/>
  </r>
  <r>
    <x v="498"/>
    <x v="17"/>
    <x v="14"/>
    <x v="31"/>
  </r>
  <r>
    <x v="17"/>
    <x v="17"/>
    <x v="14"/>
    <x v="121"/>
  </r>
  <r>
    <x v="684"/>
    <x v="17"/>
    <x v="14"/>
    <x v="80"/>
  </r>
  <r>
    <x v="719"/>
    <x v="17"/>
    <x v="14"/>
    <x v="9"/>
  </r>
  <r>
    <x v="398"/>
    <x v="21"/>
    <x v="26"/>
    <x v="450"/>
  </r>
  <r>
    <x v="404"/>
    <x v="21"/>
    <x v="26"/>
    <x v="569"/>
  </r>
  <r>
    <x v="411"/>
    <x v="21"/>
    <x v="26"/>
    <x v="75"/>
  </r>
  <r>
    <x v="423"/>
    <x v="21"/>
    <x v="26"/>
    <x v="457"/>
  </r>
  <r>
    <x v="432"/>
    <x v="21"/>
    <x v="26"/>
    <x v="298"/>
  </r>
  <r>
    <x v="439"/>
    <x v="21"/>
    <x v="26"/>
    <x v="358"/>
  </r>
  <r>
    <x v="446"/>
    <x v="21"/>
    <x v="26"/>
    <x v="314"/>
  </r>
  <r>
    <x v="458"/>
    <x v="21"/>
    <x v="26"/>
    <x v="571"/>
  </r>
  <r>
    <x v="465"/>
    <x v="21"/>
    <x v="26"/>
    <x v="152"/>
  </r>
  <r>
    <x v="473"/>
    <x v="21"/>
    <x v="26"/>
    <x v="67"/>
  </r>
  <r>
    <x v="477"/>
    <x v="21"/>
    <x v="26"/>
    <x v="316"/>
  </r>
  <r>
    <x v="481"/>
    <x v="21"/>
    <x v="26"/>
    <x v="74"/>
  </r>
  <r>
    <x v="489"/>
    <x v="21"/>
    <x v="26"/>
    <x v="311"/>
  </r>
  <r>
    <x v="495"/>
    <x v="21"/>
    <x v="26"/>
    <x v="144"/>
  </r>
  <r>
    <x v="500"/>
    <x v="21"/>
    <x v="26"/>
    <x v="149"/>
  </r>
  <r>
    <x v="504"/>
    <x v="21"/>
    <x v="26"/>
    <x v="180"/>
  </r>
  <r>
    <x v="509"/>
    <x v="21"/>
    <x v="26"/>
    <x v="166"/>
  </r>
  <r>
    <x v="515"/>
    <x v="21"/>
    <x v="26"/>
    <x v="149"/>
  </r>
  <r>
    <x v="520"/>
    <x v="21"/>
    <x v="26"/>
    <x v="292"/>
  </r>
  <r>
    <x v="531"/>
    <x v="21"/>
    <x v="26"/>
    <x v="171"/>
  </r>
  <r>
    <x v="536"/>
    <x v="21"/>
    <x v="26"/>
    <x v="58"/>
  </r>
  <r>
    <x v="543"/>
    <x v="21"/>
    <x v="26"/>
    <x v="437"/>
  </r>
  <r>
    <x v="550"/>
    <x v="21"/>
    <x v="26"/>
    <x v="58"/>
  </r>
  <r>
    <x v="560"/>
    <x v="21"/>
    <x v="26"/>
    <x v="321"/>
  </r>
  <r>
    <x v="564"/>
    <x v="21"/>
    <x v="26"/>
    <x v="283"/>
  </r>
  <r>
    <x v="568"/>
    <x v="21"/>
    <x v="26"/>
    <x v="175"/>
  </r>
  <r>
    <x v="584"/>
    <x v="21"/>
    <x v="26"/>
    <x v="91"/>
  </r>
  <r>
    <x v="590"/>
    <x v="21"/>
    <x v="26"/>
    <x v="292"/>
  </r>
  <r>
    <x v="597"/>
    <x v="21"/>
    <x v="26"/>
    <x v="155"/>
  </r>
  <r>
    <x v="604"/>
    <x v="21"/>
    <x v="26"/>
    <x v="71"/>
  </r>
  <r>
    <x v="609"/>
    <x v="21"/>
    <x v="26"/>
    <x v="311"/>
  </r>
  <r>
    <x v="618"/>
    <x v="21"/>
    <x v="26"/>
    <x v="91"/>
  </r>
  <r>
    <x v="624"/>
    <x v="21"/>
    <x v="26"/>
    <x v="292"/>
  </r>
  <r>
    <x v="629"/>
    <x v="21"/>
    <x v="26"/>
    <x v="345"/>
  </r>
  <r>
    <x v="637"/>
    <x v="21"/>
    <x v="26"/>
    <x v="419"/>
  </r>
  <r>
    <x v="644"/>
    <x v="21"/>
    <x v="26"/>
    <x v="315"/>
  </r>
  <r>
    <x v="651"/>
    <x v="21"/>
    <x v="26"/>
    <x v="345"/>
  </r>
  <r>
    <x v="658"/>
    <x v="21"/>
    <x v="26"/>
    <x v="517"/>
  </r>
  <r>
    <x v="667"/>
    <x v="21"/>
    <x v="26"/>
    <x v="311"/>
  </r>
  <r>
    <x v="675"/>
    <x v="21"/>
    <x v="26"/>
    <x v="147"/>
  </r>
  <r>
    <x v="685"/>
    <x v="21"/>
    <x v="26"/>
    <x v="297"/>
  </r>
  <r>
    <x v="694"/>
    <x v="21"/>
    <x v="26"/>
    <x v="309"/>
  </r>
  <r>
    <x v="702"/>
    <x v="21"/>
    <x v="26"/>
    <x v="180"/>
  </r>
  <r>
    <x v="706"/>
    <x v="21"/>
    <x v="26"/>
    <x v="162"/>
  </r>
  <r>
    <x v="399"/>
    <x v="22"/>
    <x v="25"/>
    <x v="594"/>
  </r>
  <r>
    <x v="409"/>
    <x v="22"/>
    <x v="25"/>
    <x v="609"/>
  </r>
  <r>
    <x v="413"/>
    <x v="22"/>
    <x v="25"/>
    <x v="579"/>
  </r>
  <r>
    <x v="442"/>
    <x v="22"/>
    <x v="25"/>
    <x v="461"/>
  </r>
  <r>
    <x v="445"/>
    <x v="22"/>
    <x v="25"/>
    <x v="444"/>
  </r>
  <r>
    <x v="451"/>
    <x v="22"/>
    <x v="25"/>
    <x v="482"/>
  </r>
  <r>
    <x v="459"/>
    <x v="22"/>
    <x v="25"/>
    <x v="607"/>
  </r>
  <r>
    <x v="462"/>
    <x v="22"/>
    <x v="25"/>
    <x v="562"/>
  </r>
  <r>
    <x v="470"/>
    <x v="22"/>
    <x v="25"/>
    <x v="605"/>
  </r>
  <r>
    <x v="493"/>
    <x v="22"/>
    <x v="25"/>
    <x v="509"/>
  </r>
  <r>
    <x v="499"/>
    <x v="22"/>
    <x v="25"/>
    <x v="422"/>
  </r>
  <r>
    <x v="505"/>
    <x v="22"/>
    <x v="25"/>
    <x v="523"/>
  </r>
  <r>
    <x v="510"/>
    <x v="22"/>
    <x v="25"/>
    <x v="496"/>
  </r>
  <r>
    <x v="522"/>
    <x v="22"/>
    <x v="25"/>
    <x v="570"/>
  </r>
  <r>
    <x v="526"/>
    <x v="22"/>
    <x v="25"/>
    <x v="523"/>
  </r>
  <r>
    <x v="537"/>
    <x v="22"/>
    <x v="25"/>
    <x v="567"/>
  </r>
  <r>
    <x v="544"/>
    <x v="22"/>
    <x v="25"/>
    <x v="512"/>
  </r>
  <r>
    <x v="567"/>
    <x v="22"/>
    <x v="25"/>
    <x v="488"/>
  </r>
  <r>
    <x v="579"/>
    <x v="22"/>
    <x v="25"/>
    <x v="584"/>
  </r>
  <r>
    <x v="593"/>
    <x v="22"/>
    <x v="25"/>
    <x v="484"/>
  </r>
  <r>
    <x v="602"/>
    <x v="22"/>
    <x v="25"/>
    <x v="416"/>
  </r>
  <r>
    <x v="631"/>
    <x v="22"/>
    <x v="25"/>
    <x v="505"/>
  </r>
  <r>
    <x v="638"/>
    <x v="22"/>
    <x v="25"/>
    <x v="566"/>
  </r>
  <r>
    <x v="645"/>
    <x v="22"/>
    <x v="25"/>
    <x v="587"/>
  </r>
  <r>
    <x v="652"/>
    <x v="22"/>
    <x v="25"/>
    <x v="514"/>
  </r>
  <r>
    <x v="668"/>
    <x v="22"/>
    <x v="25"/>
    <x v="573"/>
  </r>
  <r>
    <x v="676"/>
    <x v="22"/>
    <x v="25"/>
    <x v="602"/>
  </r>
  <r>
    <x v="695"/>
    <x v="22"/>
    <x v="25"/>
    <x v="589"/>
  </r>
  <r>
    <x v="705"/>
    <x v="22"/>
    <x v="25"/>
    <x v="575"/>
  </r>
  <r>
    <x v="708"/>
    <x v="22"/>
    <x v="25"/>
    <x v="403"/>
  </r>
  <r>
    <x v="731"/>
    <x v="22"/>
    <x v="25"/>
    <x v="572"/>
  </r>
  <r>
    <x v="747"/>
    <x v="22"/>
    <x v="25"/>
    <x v="458"/>
  </r>
  <r>
    <x v="757"/>
    <x v="22"/>
    <x v="25"/>
    <x v="443"/>
  </r>
  <r>
    <x v="402"/>
    <x v="23"/>
    <x v="12"/>
    <x v="390"/>
  </r>
  <r>
    <x v="417"/>
    <x v="23"/>
    <x v="12"/>
    <x v="117"/>
  </r>
  <r>
    <x v="424"/>
    <x v="23"/>
    <x v="12"/>
    <x v="304"/>
  </r>
  <r>
    <x v="434"/>
    <x v="23"/>
    <x v="12"/>
    <x v="404"/>
  </r>
  <r>
    <x v="443"/>
    <x v="23"/>
    <x v="12"/>
    <x v="123"/>
  </r>
  <r>
    <x v="452"/>
    <x v="23"/>
    <x v="12"/>
    <x v="397"/>
  </r>
  <r>
    <x v="467"/>
    <x v="23"/>
    <x v="12"/>
    <x v="564"/>
  </r>
  <r>
    <x v="507"/>
    <x v="23"/>
    <x v="12"/>
    <x v="123"/>
  </r>
  <r>
    <x v="511"/>
    <x v="23"/>
    <x v="12"/>
    <x v="291"/>
  </r>
  <r>
    <x v="519"/>
    <x v="23"/>
    <x v="12"/>
    <x v="353"/>
  </r>
  <r>
    <x v="533"/>
    <x v="23"/>
    <x v="12"/>
    <x v="44"/>
  </r>
  <r>
    <x v="553"/>
    <x v="23"/>
    <x v="12"/>
    <x v="305"/>
  </r>
  <r>
    <x v="575"/>
    <x v="23"/>
    <x v="12"/>
    <x v="128"/>
  </r>
  <r>
    <x v="603"/>
    <x v="23"/>
    <x v="12"/>
    <x v="119"/>
  </r>
  <r>
    <x v="627"/>
    <x v="23"/>
    <x v="12"/>
    <x v="146"/>
  </r>
  <r>
    <x v="642"/>
    <x v="23"/>
    <x v="12"/>
    <x v="387"/>
  </r>
  <r>
    <x v="692"/>
    <x v="23"/>
    <x v="12"/>
    <x v="45"/>
  </r>
  <r>
    <x v="696"/>
    <x v="23"/>
    <x v="12"/>
    <x v="249"/>
  </r>
  <r>
    <x v="699"/>
    <x v="23"/>
    <x v="12"/>
    <x v="77"/>
  </r>
  <r>
    <x v="704"/>
    <x v="23"/>
    <x v="12"/>
    <x v="142"/>
  </r>
  <r>
    <x v="715"/>
    <x v="23"/>
    <x v="12"/>
    <x v="242"/>
  </r>
  <r>
    <x v="718"/>
    <x v="23"/>
    <x v="12"/>
    <x v="132"/>
  </r>
  <r>
    <x v="722"/>
    <x v="23"/>
    <x v="12"/>
    <x v="273"/>
  </r>
  <r>
    <x v="728"/>
    <x v="23"/>
    <x v="12"/>
    <x v="129"/>
  </r>
  <r>
    <x v="750"/>
    <x v="23"/>
    <x v="12"/>
    <x v="141"/>
  </r>
  <r>
    <x v="753"/>
    <x v="23"/>
    <x v="12"/>
    <x v="291"/>
  </r>
  <r>
    <x v="756"/>
    <x v="23"/>
    <x v="12"/>
    <x v="35"/>
  </r>
  <r>
    <x v="759"/>
    <x v="23"/>
    <x v="12"/>
    <x v="35"/>
  </r>
  <r>
    <x v="762"/>
    <x v="23"/>
    <x v="12"/>
    <x v="57"/>
  </r>
  <r>
    <x v="403"/>
    <x v="24"/>
    <x v="11"/>
    <x v="552"/>
  </r>
  <r>
    <x v="407"/>
    <x v="24"/>
    <x v="11"/>
    <x v="601"/>
  </r>
  <r>
    <x v="426"/>
    <x v="24"/>
    <x v="11"/>
    <x v="583"/>
  </r>
  <r>
    <x v="433"/>
    <x v="24"/>
    <x v="11"/>
    <x v="421"/>
  </r>
  <r>
    <x v="444"/>
    <x v="24"/>
    <x v="11"/>
    <x v="367"/>
  </r>
  <r>
    <x v="456"/>
    <x v="24"/>
    <x v="11"/>
    <x v="578"/>
  </r>
  <r>
    <x v="486"/>
    <x v="24"/>
    <x v="11"/>
    <x v="565"/>
  </r>
  <r>
    <x v="490"/>
    <x v="24"/>
    <x v="11"/>
    <x v="392"/>
  </r>
  <r>
    <x v="494"/>
    <x v="24"/>
    <x v="11"/>
    <x v="432"/>
  </r>
  <r>
    <x v="497"/>
    <x v="24"/>
    <x v="11"/>
    <x v="436"/>
  </r>
  <r>
    <x v="501"/>
    <x v="24"/>
    <x v="11"/>
    <x v="294"/>
  </r>
  <r>
    <x v="512"/>
    <x v="24"/>
    <x v="11"/>
    <x v="447"/>
  </r>
  <r>
    <x v="514"/>
    <x v="24"/>
    <x v="11"/>
    <x v="357"/>
  </r>
  <r>
    <x v="516"/>
    <x v="24"/>
    <x v="11"/>
    <x v="294"/>
  </r>
  <r>
    <x v="517"/>
    <x v="24"/>
    <x v="11"/>
    <x v="280"/>
  </r>
  <r>
    <x v="558"/>
    <x v="24"/>
    <x v="11"/>
    <x v="332"/>
  </r>
  <r>
    <x v="561"/>
    <x v="24"/>
    <x v="11"/>
    <x v="581"/>
  </r>
  <r>
    <x v="563"/>
    <x v="24"/>
    <x v="11"/>
    <x v="536"/>
  </r>
  <r>
    <x v="566"/>
    <x v="24"/>
    <x v="11"/>
    <x v="582"/>
  </r>
  <r>
    <x v="611"/>
    <x v="24"/>
    <x v="11"/>
    <x v="377"/>
  </r>
  <r>
    <x v="614"/>
    <x v="24"/>
    <x v="11"/>
    <x v="426"/>
  </r>
  <r>
    <x v="619"/>
    <x v="24"/>
    <x v="11"/>
    <x v="431"/>
  </r>
  <r>
    <x v="620"/>
    <x v="24"/>
    <x v="11"/>
    <x v="290"/>
  </r>
  <r>
    <x v="625"/>
    <x v="24"/>
    <x v="11"/>
    <x v="539"/>
  </r>
  <r>
    <x v="626"/>
    <x v="24"/>
    <x v="11"/>
    <x v="472"/>
  </r>
  <r>
    <x v="740"/>
    <x v="24"/>
    <x v="11"/>
    <x v="534"/>
  </r>
  <r>
    <x v="410"/>
    <x v="25"/>
    <x v="22"/>
    <x v="40"/>
  </r>
  <r>
    <x v="428"/>
    <x v="25"/>
    <x v="22"/>
    <x v="542"/>
  </r>
  <r>
    <x v="429"/>
    <x v="25"/>
    <x v="22"/>
    <x v="555"/>
  </r>
  <r>
    <x v="438"/>
    <x v="25"/>
    <x v="22"/>
    <x v="100"/>
  </r>
  <r>
    <x v="440"/>
    <x v="25"/>
    <x v="22"/>
    <x v="111"/>
  </r>
  <r>
    <x v="454"/>
    <x v="25"/>
    <x v="22"/>
    <x v="254"/>
  </r>
  <r>
    <x v="472"/>
    <x v="25"/>
    <x v="22"/>
    <x v="33"/>
  </r>
  <r>
    <x v="485"/>
    <x v="25"/>
    <x v="22"/>
    <x v="198"/>
  </r>
  <r>
    <x v="518"/>
    <x v="25"/>
    <x v="22"/>
    <x v="215"/>
  </r>
  <r>
    <x v="521"/>
    <x v="25"/>
    <x v="22"/>
    <x v="217"/>
  </r>
  <r>
    <x v="523"/>
    <x v="25"/>
    <x v="22"/>
    <x v="191"/>
  </r>
  <r>
    <x v="525"/>
    <x v="25"/>
    <x v="22"/>
    <x v="342"/>
  </r>
  <r>
    <x v="529"/>
    <x v="25"/>
    <x v="22"/>
    <x v="93"/>
  </r>
  <r>
    <x v="530"/>
    <x v="25"/>
    <x v="22"/>
    <x v="220"/>
  </r>
  <r>
    <x v="412"/>
    <x v="26"/>
    <x v="21"/>
    <x v="541"/>
  </r>
  <r>
    <x v="534"/>
    <x v="26"/>
    <x v="21"/>
    <x v="430"/>
  </r>
  <r>
    <x v="540"/>
    <x v="26"/>
    <x v="21"/>
    <x v="529"/>
  </r>
  <r>
    <x v="555"/>
    <x v="26"/>
    <x v="21"/>
    <x v="425"/>
  </r>
  <r>
    <x v="557"/>
    <x v="26"/>
    <x v="21"/>
    <x v="412"/>
  </r>
  <r>
    <x v="562"/>
    <x v="26"/>
    <x v="21"/>
    <x v="533"/>
  </r>
  <r>
    <x v="565"/>
    <x v="26"/>
    <x v="21"/>
    <x v="394"/>
  </r>
  <r>
    <x v="570"/>
    <x v="26"/>
    <x v="21"/>
    <x v="445"/>
  </r>
  <r>
    <x v="720"/>
    <x v="26"/>
    <x v="21"/>
    <x v="412"/>
  </r>
  <r>
    <x v="723"/>
    <x v="26"/>
    <x v="21"/>
    <x v="526"/>
  </r>
  <r>
    <x v="727"/>
    <x v="26"/>
    <x v="21"/>
    <x v="423"/>
  </r>
  <r>
    <x v="729"/>
    <x v="26"/>
    <x v="21"/>
    <x v="451"/>
  </r>
  <r>
    <x v="732"/>
    <x v="26"/>
    <x v="21"/>
    <x v="348"/>
  </r>
  <r>
    <x v="735"/>
    <x v="26"/>
    <x v="21"/>
    <x v="415"/>
  </r>
  <r>
    <x v="738"/>
    <x v="26"/>
    <x v="21"/>
    <x v="531"/>
  </r>
  <r>
    <x v="414"/>
    <x v="27"/>
    <x v="1"/>
    <x v="173"/>
  </r>
  <r>
    <x v="419"/>
    <x v="27"/>
    <x v="1"/>
    <x v="178"/>
  </r>
  <r>
    <x v="595"/>
    <x v="27"/>
    <x v="1"/>
    <x v="29"/>
  </r>
  <r>
    <x v="598"/>
    <x v="27"/>
    <x v="1"/>
    <x v="59"/>
  </r>
  <r>
    <x v="599"/>
    <x v="27"/>
    <x v="1"/>
    <x v="182"/>
  </r>
  <r>
    <x v="606"/>
    <x v="27"/>
    <x v="1"/>
    <x v="172"/>
  </r>
  <r>
    <x v="613"/>
    <x v="27"/>
    <x v="1"/>
    <x v="197"/>
  </r>
  <r>
    <x v="615"/>
    <x v="27"/>
    <x v="1"/>
    <x v="64"/>
  </r>
  <r>
    <x v="621"/>
    <x v="27"/>
    <x v="1"/>
    <x v="19"/>
  </r>
  <r>
    <x v="687"/>
    <x v="27"/>
    <x v="1"/>
    <x v="182"/>
  </r>
  <r>
    <x v="690"/>
    <x v="27"/>
    <x v="1"/>
    <x v="18"/>
  </r>
  <r>
    <x v="693"/>
    <x v="27"/>
    <x v="1"/>
    <x v="10"/>
  </r>
  <r>
    <x v="697"/>
    <x v="27"/>
    <x v="1"/>
    <x v="173"/>
  </r>
  <r>
    <x v="700"/>
    <x v="27"/>
    <x v="1"/>
    <x v="257"/>
  </r>
  <r>
    <x v="436"/>
    <x v="28"/>
    <x v="0"/>
    <x v="381"/>
  </r>
  <r>
    <x v="450"/>
    <x v="28"/>
    <x v="0"/>
    <x v="466"/>
  </r>
  <r>
    <x v="453"/>
    <x v="28"/>
    <x v="0"/>
    <x v="553"/>
  </r>
  <r>
    <x v="541"/>
    <x v="28"/>
    <x v="0"/>
    <x v="487"/>
  </r>
  <r>
    <x v="547"/>
    <x v="28"/>
    <x v="0"/>
    <x v="299"/>
  </r>
  <r>
    <x v="551"/>
    <x v="28"/>
    <x v="0"/>
    <x v="169"/>
  </r>
  <r>
    <x v="559"/>
    <x v="28"/>
    <x v="0"/>
    <x v="187"/>
  </r>
  <r>
    <x v="607"/>
    <x v="28"/>
    <x v="0"/>
    <x v="520"/>
  </r>
  <r>
    <x v="616"/>
    <x v="28"/>
    <x v="0"/>
    <x v="189"/>
  </r>
  <r>
    <x v="646"/>
    <x v="28"/>
    <x v="0"/>
    <x v="462"/>
  </r>
  <r>
    <x v="647"/>
    <x v="28"/>
    <x v="0"/>
    <x v="481"/>
  </r>
  <r>
    <x v="650"/>
    <x v="28"/>
    <x v="0"/>
    <x v="313"/>
  </r>
  <r>
    <x v="653"/>
    <x v="28"/>
    <x v="0"/>
    <x v="324"/>
  </r>
  <r>
    <x v="656"/>
    <x v="28"/>
    <x v="0"/>
    <x v="207"/>
  </r>
  <r>
    <x v="659"/>
    <x v="28"/>
    <x v="0"/>
    <x v="216"/>
  </r>
  <r>
    <x v="466"/>
    <x v="29"/>
    <x v="5"/>
    <x v="559"/>
  </r>
  <r>
    <x v="468"/>
    <x v="29"/>
    <x v="5"/>
    <x v="547"/>
  </r>
  <r>
    <x v="474"/>
    <x v="29"/>
    <x v="5"/>
    <x v="277"/>
  </r>
  <r>
    <x v="484"/>
    <x v="29"/>
    <x v="5"/>
    <x v="57"/>
  </r>
  <r>
    <x v="578"/>
    <x v="29"/>
    <x v="5"/>
    <x v="127"/>
  </r>
  <r>
    <x v="582"/>
    <x v="29"/>
    <x v="5"/>
    <x v="44"/>
  </r>
  <r>
    <x v="585"/>
    <x v="29"/>
    <x v="5"/>
    <x v="124"/>
  </r>
  <r>
    <x v="587"/>
    <x v="29"/>
    <x v="5"/>
    <x v="50"/>
  </r>
  <r>
    <x v="592"/>
    <x v="29"/>
    <x v="5"/>
    <x v="237"/>
  </r>
  <r>
    <x v="600"/>
    <x v="29"/>
    <x v="5"/>
    <x v="114"/>
  </r>
  <r>
    <x v="633"/>
    <x v="29"/>
    <x v="5"/>
    <x v="109"/>
  </r>
  <r>
    <x v="635"/>
    <x v="29"/>
    <x v="5"/>
    <x v="54"/>
  </r>
  <r>
    <x v="639"/>
    <x v="29"/>
    <x v="5"/>
    <x v="269"/>
  </r>
  <r>
    <x v="660"/>
    <x v="29"/>
    <x v="5"/>
    <x v="130"/>
  </r>
  <r>
    <x v="663"/>
    <x v="29"/>
    <x v="5"/>
    <x v="46"/>
  </r>
  <r>
    <x v="665"/>
    <x v="29"/>
    <x v="5"/>
    <x v="277"/>
  </r>
  <r>
    <x v="669"/>
    <x v="29"/>
    <x v="5"/>
    <x v="252"/>
  </r>
  <r>
    <x v="671"/>
    <x v="29"/>
    <x v="5"/>
    <x v="225"/>
  </r>
  <r>
    <x v="678"/>
    <x v="29"/>
    <x v="5"/>
    <x v="128"/>
  </r>
  <r>
    <x v="680"/>
    <x v="29"/>
    <x v="5"/>
    <x v="112"/>
  </r>
  <r>
    <x v="709"/>
    <x v="29"/>
    <x v="5"/>
    <x v="112"/>
  </r>
  <r>
    <x v="711"/>
    <x v="29"/>
    <x v="5"/>
    <x v="37"/>
  </r>
  <r>
    <x v="713"/>
    <x v="29"/>
    <x v="5"/>
    <x v="176"/>
  </r>
  <r>
    <x v="717"/>
    <x v="29"/>
    <x v="5"/>
    <x v="114"/>
  </r>
  <r>
    <x v="721"/>
    <x v="29"/>
    <x v="5"/>
    <x v="227"/>
  </r>
  <r>
    <x v="741"/>
    <x v="29"/>
    <x v="5"/>
    <x v="32"/>
  </r>
  <r>
    <x v="743"/>
    <x v="29"/>
    <x v="5"/>
    <x v="354"/>
  </r>
  <r>
    <x v="746"/>
    <x v="29"/>
    <x v="5"/>
    <x v="262"/>
  </r>
  <r>
    <x v="749"/>
    <x v="29"/>
    <x v="5"/>
    <x v="90"/>
  </r>
  <r>
    <x v="752"/>
    <x v="29"/>
    <x v="5"/>
    <x v="142"/>
  </r>
  <r>
    <x v="755"/>
    <x v="29"/>
    <x v="5"/>
    <x v="112"/>
  </r>
  <r>
    <x v="760"/>
    <x v="29"/>
    <x v="5"/>
    <x v="124"/>
  </r>
  <r>
    <x v="763"/>
    <x v="29"/>
    <x v="5"/>
    <x v="267"/>
  </r>
  <r>
    <x v="765"/>
    <x v="29"/>
    <x v="5"/>
    <x v="259"/>
  </r>
  <r>
    <x v="469"/>
    <x v="30"/>
    <x v="4"/>
    <x v="598"/>
  </r>
  <r>
    <x v="491"/>
    <x v="30"/>
    <x v="4"/>
    <x v="558"/>
  </r>
  <r>
    <x v="496"/>
    <x v="30"/>
    <x v="4"/>
    <x v="525"/>
  </r>
  <r>
    <x v="502"/>
    <x v="30"/>
    <x v="4"/>
    <x v="568"/>
  </r>
  <r>
    <x v="508"/>
    <x v="30"/>
    <x v="4"/>
    <x v="528"/>
  </r>
  <r>
    <x v="580"/>
    <x v="30"/>
    <x v="4"/>
    <x v="399"/>
  </r>
  <r>
    <x v="583"/>
    <x v="30"/>
    <x v="4"/>
    <x v="411"/>
  </r>
  <r>
    <x v="588"/>
    <x v="30"/>
    <x v="4"/>
    <x v="522"/>
  </r>
  <r>
    <x v="594"/>
    <x v="30"/>
    <x v="4"/>
    <x v="551"/>
  </r>
  <r>
    <x v="630"/>
    <x v="30"/>
    <x v="4"/>
    <x v="410"/>
  </r>
  <r>
    <x v="632"/>
    <x v="30"/>
    <x v="4"/>
    <x v="328"/>
  </r>
  <r>
    <x v="636"/>
    <x v="30"/>
    <x v="4"/>
    <x v="519"/>
  </r>
  <r>
    <x v="640"/>
    <x v="30"/>
    <x v="4"/>
    <x v="515"/>
  </r>
  <r>
    <x v="648"/>
    <x v="30"/>
    <x v="4"/>
    <x v="438"/>
  </r>
  <r>
    <x v="758"/>
    <x v="30"/>
    <x v="4"/>
    <x v="395"/>
  </r>
  <r>
    <x v="761"/>
    <x v="30"/>
    <x v="4"/>
    <x v="282"/>
  </r>
  <r>
    <x v="766"/>
    <x v="30"/>
    <x v="4"/>
    <x v="257"/>
  </r>
  <r>
    <x v="768"/>
    <x v="30"/>
    <x v="4"/>
    <x v="556"/>
  </r>
  <r>
    <x v="770"/>
    <x v="30"/>
    <x v="4"/>
    <x v="427"/>
  </r>
  <r>
    <x v="772"/>
    <x v="30"/>
    <x v="4"/>
    <x v="428"/>
  </r>
  <r>
    <x v="774"/>
    <x v="30"/>
    <x v="4"/>
    <x v="413"/>
  </r>
  <r>
    <x v="654"/>
    <x v="31"/>
    <x v="30"/>
    <x v="28"/>
  </r>
  <r>
    <x v="661"/>
    <x v="31"/>
    <x v="30"/>
    <x v="22"/>
  </r>
  <r>
    <x v="664"/>
    <x v="31"/>
    <x v="30"/>
    <x v="23"/>
  </r>
  <r>
    <x v="666"/>
    <x v="31"/>
    <x v="30"/>
    <x v="99"/>
  </r>
  <r>
    <x v="672"/>
    <x v="31"/>
    <x v="30"/>
    <x v="27"/>
  </r>
  <r>
    <x v="674"/>
    <x v="31"/>
    <x v="30"/>
    <x v="68"/>
  </r>
  <r>
    <x v="679"/>
    <x v="31"/>
    <x v="30"/>
    <x v="15"/>
  </r>
  <r>
    <x v="681"/>
    <x v="31"/>
    <x v="30"/>
    <x v="23"/>
  </r>
  <r>
    <x v="764"/>
    <x v="31"/>
    <x v="30"/>
    <x v="84"/>
  </r>
  <r>
    <x v="767"/>
    <x v="31"/>
    <x v="30"/>
    <x v="185"/>
  </r>
  <r>
    <x v="769"/>
    <x v="31"/>
    <x v="30"/>
    <x v="39"/>
  </r>
  <r>
    <x v="771"/>
    <x v="31"/>
    <x v="30"/>
    <x v="82"/>
  </r>
  <r>
    <x v="773"/>
    <x v="31"/>
    <x v="30"/>
    <x v="201"/>
  </r>
  <r>
    <x v="730"/>
    <x v="32"/>
    <x v="29"/>
    <x v="400"/>
  </r>
  <r>
    <x v="733"/>
    <x v="32"/>
    <x v="29"/>
    <x v="359"/>
  </r>
  <r>
    <x v="736"/>
    <x v="32"/>
    <x v="29"/>
    <x v="238"/>
  </r>
  <r>
    <x v="739"/>
    <x v="32"/>
    <x v="29"/>
    <x v="388"/>
  </r>
  <r>
    <x v="742"/>
    <x v="32"/>
    <x v="29"/>
    <x v="503"/>
  </r>
  <r>
    <x v="745"/>
    <x v="32"/>
    <x v="29"/>
    <x v="504"/>
  </r>
  <r>
    <x v="748"/>
    <x v="32"/>
    <x v="29"/>
    <x v="545"/>
  </r>
  <r>
    <x v="751"/>
    <x v="32"/>
    <x v="29"/>
    <x v="386"/>
  </r>
  <r>
    <x v="754"/>
    <x v="32"/>
    <x v="29"/>
    <x v="383"/>
  </r>
  <r>
    <x v="401"/>
    <x v="18"/>
    <x v="13"/>
    <x v="610"/>
  </r>
  <r>
    <x v="430"/>
    <x v="18"/>
    <x v="13"/>
    <x v="592"/>
  </r>
  <r>
    <x v="437"/>
    <x v="18"/>
    <x v="13"/>
    <x v="344"/>
  </r>
  <r>
    <x v="457"/>
    <x v="18"/>
    <x v="13"/>
    <x v="478"/>
  </r>
  <r>
    <x v="460"/>
    <x v="18"/>
    <x v="13"/>
    <x v="591"/>
  </r>
  <r>
    <x v="463"/>
    <x v="18"/>
    <x v="13"/>
    <x v="246"/>
  </r>
  <r>
    <x v="483"/>
    <x v="18"/>
    <x v="13"/>
    <x v="163"/>
  </r>
  <r>
    <x v="487"/>
    <x v="18"/>
    <x v="13"/>
    <x v="424"/>
  </r>
  <r>
    <x v="506"/>
    <x v="18"/>
    <x v="13"/>
    <x v="288"/>
  </r>
  <r>
    <x v="528"/>
    <x v="18"/>
    <x v="13"/>
    <x v="288"/>
  </r>
  <r>
    <x v="539"/>
    <x v="18"/>
    <x v="13"/>
    <x v="433"/>
  </r>
  <r>
    <x v="545"/>
    <x v="18"/>
    <x v="13"/>
    <x v="465"/>
  </r>
  <r>
    <x v="549"/>
    <x v="18"/>
    <x v="13"/>
    <x v="278"/>
  </r>
  <r>
    <x v="554"/>
    <x v="18"/>
    <x v="13"/>
    <x v="270"/>
  </r>
  <r>
    <x v="682"/>
    <x v="18"/>
    <x v="13"/>
    <x v="150"/>
  </r>
  <r>
    <x v="686"/>
    <x v="18"/>
    <x v="13"/>
    <x v="420"/>
  </r>
  <r>
    <x v="707"/>
    <x v="18"/>
    <x v="13"/>
    <x v="260"/>
  </r>
  <r>
    <x v="724"/>
    <x v="18"/>
    <x v="13"/>
    <x v="442"/>
  </r>
  <r>
    <x v="397"/>
    <x v="19"/>
    <x v="20"/>
    <x v="440"/>
  </r>
  <r>
    <x v="405"/>
    <x v="19"/>
    <x v="20"/>
    <x v="574"/>
  </r>
  <r>
    <x v="415"/>
    <x v="19"/>
    <x v="20"/>
    <x v="327"/>
  </r>
  <r>
    <x v="418"/>
    <x v="19"/>
    <x v="20"/>
    <x v="492"/>
  </r>
  <r>
    <x v="421"/>
    <x v="19"/>
    <x v="20"/>
    <x v="459"/>
  </r>
  <r>
    <x v="427"/>
    <x v="19"/>
    <x v="20"/>
    <x v="363"/>
  </r>
  <r>
    <x v="435"/>
    <x v="19"/>
    <x v="20"/>
    <x v="170"/>
  </r>
  <r>
    <x v="449"/>
    <x v="19"/>
    <x v="20"/>
    <x v="335"/>
  </r>
  <r>
    <x v="476"/>
    <x v="19"/>
    <x v="20"/>
    <x v="300"/>
  </r>
  <r>
    <x v="479"/>
    <x v="19"/>
    <x v="20"/>
    <x v="136"/>
  </r>
  <r>
    <x v="482"/>
    <x v="19"/>
    <x v="20"/>
    <x v="137"/>
  </r>
  <r>
    <x v="488"/>
    <x v="19"/>
    <x v="20"/>
    <x v="292"/>
  </r>
  <r>
    <x v="524"/>
    <x v="19"/>
    <x v="20"/>
    <x v="380"/>
  </r>
  <r>
    <x v="548"/>
    <x v="19"/>
    <x v="20"/>
    <x v="91"/>
  </r>
  <r>
    <x v="571"/>
    <x v="19"/>
    <x v="20"/>
    <x v="331"/>
  </r>
  <r>
    <x v="574"/>
    <x v="19"/>
    <x v="20"/>
    <x v="91"/>
  </r>
  <r>
    <x v="577"/>
    <x v="19"/>
    <x v="20"/>
    <x v="49"/>
  </r>
  <r>
    <x v="601"/>
    <x v="19"/>
    <x v="20"/>
    <x v="164"/>
  </r>
  <r>
    <x v="608"/>
    <x v="19"/>
    <x v="20"/>
    <x v="292"/>
  </r>
  <r>
    <x v="612"/>
    <x v="19"/>
    <x v="20"/>
    <x v="405"/>
  </r>
  <r>
    <x v="617"/>
    <x v="19"/>
    <x v="20"/>
    <x v="158"/>
  </r>
  <r>
    <x v="622"/>
    <x v="19"/>
    <x v="20"/>
    <x v="315"/>
  </r>
  <r>
    <x v="643"/>
    <x v="19"/>
    <x v="20"/>
    <x v="78"/>
  </r>
  <r>
    <x v="657"/>
    <x v="19"/>
    <x v="20"/>
    <x v="177"/>
  </r>
  <r>
    <x v="677"/>
    <x v="19"/>
    <x v="20"/>
    <x v="126"/>
  </r>
  <r>
    <x v="688"/>
    <x v="19"/>
    <x v="20"/>
    <x v="140"/>
  </r>
  <r>
    <x v="701"/>
    <x v="19"/>
    <x v="20"/>
    <x v="118"/>
  </r>
  <r>
    <x v="725"/>
    <x v="19"/>
    <x v="20"/>
    <x v="133"/>
  </r>
  <r>
    <x v="737"/>
    <x v="19"/>
    <x v="20"/>
    <x v="86"/>
  </r>
  <r>
    <x v="400"/>
    <x v="20"/>
    <x v="19"/>
    <x v="548"/>
  </r>
  <r>
    <x v="408"/>
    <x v="20"/>
    <x v="19"/>
    <x v="604"/>
  </r>
  <r>
    <x v="416"/>
    <x v="20"/>
    <x v="19"/>
    <x v="534"/>
  </r>
  <r>
    <x v="420"/>
    <x v="20"/>
    <x v="19"/>
    <x v="586"/>
  </r>
  <r>
    <x v="425"/>
    <x v="20"/>
    <x v="19"/>
    <x v="613"/>
  </r>
  <r>
    <x v="431"/>
    <x v="20"/>
    <x v="19"/>
    <x v="546"/>
  </r>
  <r>
    <x v="441"/>
    <x v="20"/>
    <x v="19"/>
    <x v="447"/>
  </r>
  <r>
    <x v="447"/>
    <x v="20"/>
    <x v="19"/>
    <x v="580"/>
  </r>
  <r>
    <x v="455"/>
    <x v="20"/>
    <x v="19"/>
    <x v="612"/>
  </r>
  <r>
    <x v="464"/>
    <x v="20"/>
    <x v="19"/>
    <x v="576"/>
  </r>
  <r>
    <x v="471"/>
    <x v="20"/>
    <x v="19"/>
    <x v="606"/>
  </r>
  <r>
    <x v="480"/>
    <x v="20"/>
    <x v="19"/>
    <x v="590"/>
  </r>
  <r>
    <x v="492"/>
    <x v="20"/>
    <x v="19"/>
    <x v="379"/>
  </r>
  <r>
    <x v="503"/>
    <x v="20"/>
    <x v="19"/>
    <x v="588"/>
  </r>
  <r>
    <x v="513"/>
    <x v="20"/>
    <x v="19"/>
    <x v="417"/>
  </r>
  <r>
    <x v="527"/>
    <x v="20"/>
    <x v="19"/>
    <x v="467"/>
  </r>
  <r>
    <x v="532"/>
    <x v="20"/>
    <x v="19"/>
    <x v="435"/>
  </r>
  <r>
    <x v="535"/>
    <x v="20"/>
    <x v="19"/>
    <x v="336"/>
  </r>
  <r>
    <x v="538"/>
    <x v="20"/>
    <x v="19"/>
    <x v="546"/>
  </r>
  <r>
    <x v="542"/>
    <x v="20"/>
    <x v="19"/>
    <x v="585"/>
  </r>
  <r>
    <x v="546"/>
    <x v="20"/>
    <x v="19"/>
    <x v="447"/>
  </r>
  <r>
    <x v="556"/>
    <x v="20"/>
    <x v="19"/>
    <x v="322"/>
  </r>
  <r>
    <x v="569"/>
    <x v="20"/>
    <x v="19"/>
    <x v="429"/>
  </r>
  <r>
    <x v="576"/>
    <x v="20"/>
    <x v="19"/>
    <x v="294"/>
  </r>
  <r>
    <x v="581"/>
    <x v="20"/>
    <x v="19"/>
    <x v="441"/>
  </r>
  <r>
    <x v="586"/>
    <x v="20"/>
    <x v="19"/>
    <x v="290"/>
  </r>
  <r>
    <x v="591"/>
    <x v="20"/>
    <x v="19"/>
    <x v="539"/>
  </r>
  <r>
    <x v="596"/>
    <x v="20"/>
    <x v="19"/>
    <x v="453"/>
  </r>
  <r>
    <x v="605"/>
    <x v="20"/>
    <x v="19"/>
    <x v="294"/>
  </r>
  <r>
    <x v="610"/>
    <x v="20"/>
    <x v="19"/>
    <x v="536"/>
  </r>
  <r>
    <x v="623"/>
    <x v="20"/>
    <x v="19"/>
    <x v="560"/>
  </r>
  <r>
    <x v="628"/>
    <x v="20"/>
    <x v="19"/>
    <x v="426"/>
  </r>
  <r>
    <x v="634"/>
    <x v="20"/>
    <x v="19"/>
    <x v="346"/>
  </r>
  <r>
    <x v="641"/>
    <x v="20"/>
    <x v="19"/>
    <x v="379"/>
  </r>
  <r>
    <x v="649"/>
    <x v="20"/>
    <x v="19"/>
    <x v="467"/>
  </r>
  <r>
    <x v="655"/>
    <x v="20"/>
    <x v="19"/>
    <x v="414"/>
  </r>
  <r>
    <x v="662"/>
    <x v="20"/>
    <x v="19"/>
    <x v="409"/>
  </r>
  <r>
    <x v="670"/>
    <x v="20"/>
    <x v="19"/>
    <x v="540"/>
  </r>
  <r>
    <x v="683"/>
    <x v="20"/>
    <x v="19"/>
    <x v="535"/>
  </r>
  <r>
    <x v="689"/>
    <x v="20"/>
    <x v="19"/>
    <x v="448"/>
  </r>
  <r>
    <x v="703"/>
    <x v="20"/>
    <x v="19"/>
    <x v="453"/>
  </r>
  <r>
    <x v="710"/>
    <x v="20"/>
    <x v="19"/>
    <x v="332"/>
  </r>
  <r>
    <x v="716"/>
    <x v="20"/>
    <x v="19"/>
    <x v="543"/>
  </r>
  <r>
    <x v="726"/>
    <x v="20"/>
    <x v="19"/>
    <x v="527"/>
  </r>
  <r>
    <x v="744"/>
    <x v="20"/>
    <x v="19"/>
    <x v="5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8" firstHeaderRow="2" firstDataRow="2" firstDataCol="1"/>
  <pivotFields count="4">
    <pivotField compact="0" showAll="0" outline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 outline="0"/>
    <pivotField dataField="1" compact="0" showAll="0"/>
  </pivotFields>
  <rowFields count="1">
    <field x="1"/>
  </rowFields>
  <dataFields count="1">
    <dataField name="Somme de Poids fabriqué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6"/>
  <sheetViews>
    <sheetView showFormulas="false" showGridLines="true" showRowColHeaders="true" showZeros="true" rightToLeft="false" tabSelected="true" showOutlineSymbols="true" defaultGridColor="true" view="normal" topLeftCell="A1" colorId="64" zoomScale="186" zoomScaleNormal="186" zoomScalePageLayoutView="186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59.13"/>
    <col collapsed="false" customWidth="true" hidden="false" outlineLevel="0" max="4" min="4" style="0" width="13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true" outlineLevel="0" collapsed="false">
      <c r="A2" s="2" t="s">
        <v>4</v>
      </c>
      <c r="B2" s="3" t="n">
        <v>1</v>
      </c>
      <c r="C2" s="2" t="s">
        <v>5</v>
      </c>
      <c r="D2" s="4" t="n">
        <v>227.7</v>
      </c>
    </row>
    <row r="3" customFormat="false" ht="13.5" hidden="false" customHeight="true" outlineLevel="0" collapsed="false">
      <c r="A3" s="2" t="s">
        <v>6</v>
      </c>
      <c r="B3" s="3" t="n">
        <v>1</v>
      </c>
      <c r="C3" s="2" t="s">
        <v>5</v>
      </c>
      <c r="D3" s="4" t="n">
        <v>336.49</v>
      </c>
    </row>
    <row r="4" customFormat="false" ht="13.5" hidden="false" customHeight="true" outlineLevel="0" collapsed="false">
      <c r="A4" s="2" t="s">
        <v>7</v>
      </c>
      <c r="B4" s="3" t="n">
        <v>1</v>
      </c>
      <c r="C4" s="2" t="s">
        <v>5</v>
      </c>
      <c r="D4" s="4" t="n">
        <v>380.19</v>
      </c>
    </row>
    <row r="5" customFormat="false" ht="13.5" hidden="false" customHeight="true" outlineLevel="0" collapsed="false">
      <c r="A5" s="2" t="s">
        <v>8</v>
      </c>
      <c r="B5" s="3" t="n">
        <v>1</v>
      </c>
      <c r="C5" s="2" t="s">
        <v>5</v>
      </c>
      <c r="D5" s="4" t="n">
        <v>203.55</v>
      </c>
    </row>
    <row r="6" customFormat="false" ht="13.5" hidden="false" customHeight="true" outlineLevel="0" collapsed="false">
      <c r="A6" s="2" t="s">
        <v>9</v>
      </c>
      <c r="B6" s="3" t="n">
        <v>1</v>
      </c>
      <c r="C6" s="2" t="s">
        <v>5</v>
      </c>
      <c r="D6" s="4" t="n">
        <v>202.4</v>
      </c>
    </row>
    <row r="7" customFormat="false" ht="13.5" hidden="false" customHeight="true" outlineLevel="0" collapsed="false">
      <c r="A7" s="2" t="s">
        <v>10</v>
      </c>
      <c r="B7" s="3" t="n">
        <v>1</v>
      </c>
      <c r="C7" s="2" t="s">
        <v>5</v>
      </c>
      <c r="D7" s="4" t="n">
        <v>184.46</v>
      </c>
    </row>
    <row r="8" customFormat="false" ht="13.5" hidden="false" customHeight="true" outlineLevel="0" collapsed="false">
      <c r="A8" s="2" t="s">
        <v>11</v>
      </c>
      <c r="B8" s="3" t="n">
        <v>1</v>
      </c>
      <c r="C8" s="2" t="s">
        <v>5</v>
      </c>
      <c r="D8" s="4" t="n">
        <v>184</v>
      </c>
    </row>
    <row r="9" customFormat="false" ht="13.5" hidden="false" customHeight="true" outlineLevel="0" collapsed="false">
      <c r="A9" s="2" t="s">
        <v>12</v>
      </c>
      <c r="B9" s="3" t="n">
        <v>1</v>
      </c>
      <c r="C9" s="2" t="s">
        <v>5</v>
      </c>
      <c r="D9" s="4" t="n">
        <v>184.46</v>
      </c>
    </row>
    <row r="10" customFormat="false" ht="13.5" hidden="false" customHeight="true" outlineLevel="0" collapsed="false">
      <c r="A10" s="2" t="s">
        <v>13</v>
      </c>
      <c r="B10" s="3" t="n">
        <v>1</v>
      </c>
      <c r="C10" s="2" t="s">
        <v>5</v>
      </c>
      <c r="D10" s="4" t="n">
        <v>400.89</v>
      </c>
    </row>
    <row r="11" customFormat="false" ht="13.5" hidden="false" customHeight="true" outlineLevel="0" collapsed="false">
      <c r="A11" s="2" t="s">
        <v>14</v>
      </c>
      <c r="B11" s="3" t="n">
        <v>1</v>
      </c>
      <c r="C11" s="2" t="s">
        <v>5</v>
      </c>
      <c r="D11" s="4" t="n">
        <v>194.35</v>
      </c>
    </row>
    <row r="12" customFormat="false" ht="13.5" hidden="false" customHeight="true" outlineLevel="0" collapsed="false">
      <c r="A12" s="2" t="s">
        <v>15</v>
      </c>
      <c r="B12" s="3" t="n">
        <v>1</v>
      </c>
      <c r="C12" s="2" t="s">
        <v>5</v>
      </c>
      <c r="D12" s="4" t="n">
        <v>202.4</v>
      </c>
    </row>
    <row r="13" customFormat="false" ht="13.5" hidden="false" customHeight="true" outlineLevel="0" collapsed="false">
      <c r="A13" s="2" t="s">
        <v>16</v>
      </c>
      <c r="B13" s="3" t="n">
        <v>1</v>
      </c>
      <c r="C13" s="2" t="s">
        <v>5</v>
      </c>
      <c r="D13" s="4" t="n">
        <v>203.55</v>
      </c>
    </row>
    <row r="14" customFormat="false" ht="13.5" hidden="false" customHeight="true" outlineLevel="0" collapsed="false">
      <c r="A14" s="2" t="s">
        <v>17</v>
      </c>
      <c r="B14" s="3" t="n">
        <v>1</v>
      </c>
      <c r="C14" s="2" t="s">
        <v>5</v>
      </c>
      <c r="D14" s="4" t="n">
        <v>229.31</v>
      </c>
    </row>
    <row r="15" customFormat="false" ht="13.5" hidden="false" customHeight="true" outlineLevel="0" collapsed="false">
      <c r="A15" s="2" t="s">
        <v>18</v>
      </c>
      <c r="B15" s="3" t="n">
        <v>1</v>
      </c>
      <c r="C15" s="2" t="s">
        <v>5</v>
      </c>
      <c r="D15" s="4" t="n">
        <v>203.55</v>
      </c>
    </row>
    <row r="16" customFormat="false" ht="13.5" hidden="false" customHeight="true" outlineLevel="0" collapsed="false">
      <c r="A16" s="2" t="s">
        <v>19</v>
      </c>
      <c r="B16" s="3" t="n">
        <v>1</v>
      </c>
      <c r="C16" s="2" t="s">
        <v>5</v>
      </c>
      <c r="D16" s="4" t="n">
        <v>229.54</v>
      </c>
    </row>
    <row r="17" customFormat="false" ht="13.5" hidden="false" customHeight="true" outlineLevel="0" collapsed="false">
      <c r="A17" s="2" t="s">
        <v>20</v>
      </c>
      <c r="B17" s="3" t="n">
        <v>1</v>
      </c>
      <c r="C17" s="2" t="s">
        <v>5</v>
      </c>
      <c r="D17" s="4" t="n">
        <v>204.7</v>
      </c>
    </row>
    <row r="18" customFormat="false" ht="13.5" hidden="false" customHeight="true" outlineLevel="0" collapsed="false">
      <c r="A18" s="2" t="s">
        <v>21</v>
      </c>
      <c r="B18" s="3" t="n">
        <v>1</v>
      </c>
      <c r="C18" s="2" t="s">
        <v>5</v>
      </c>
      <c r="D18" s="4" t="n">
        <v>227.7</v>
      </c>
    </row>
    <row r="19" customFormat="false" ht="13.5" hidden="false" customHeight="true" outlineLevel="0" collapsed="false">
      <c r="A19" s="2" t="s">
        <v>22</v>
      </c>
      <c r="B19" s="3" t="n">
        <v>1</v>
      </c>
      <c r="C19" s="2" t="s">
        <v>5</v>
      </c>
      <c r="D19" s="4" t="n">
        <v>246.1</v>
      </c>
    </row>
    <row r="20" customFormat="false" ht="13.5" hidden="false" customHeight="true" outlineLevel="0" collapsed="false">
      <c r="A20" s="2" t="s">
        <v>23</v>
      </c>
      <c r="B20" s="3" t="n">
        <v>1</v>
      </c>
      <c r="C20" s="2" t="s">
        <v>5</v>
      </c>
      <c r="D20" s="4" t="n">
        <v>347.99</v>
      </c>
    </row>
    <row r="21" customFormat="false" ht="13.5" hidden="false" customHeight="true" outlineLevel="0" collapsed="false">
      <c r="A21" s="2" t="s">
        <v>24</v>
      </c>
      <c r="B21" s="3" t="n">
        <v>1</v>
      </c>
      <c r="C21" s="2" t="s">
        <v>5</v>
      </c>
      <c r="D21" s="4" t="n">
        <v>246.1</v>
      </c>
    </row>
    <row r="22" customFormat="false" ht="13.5" hidden="false" customHeight="true" outlineLevel="0" collapsed="false">
      <c r="A22" s="2" t="s">
        <v>25</v>
      </c>
      <c r="B22" s="3" t="n">
        <v>1</v>
      </c>
      <c r="C22" s="2" t="s">
        <v>5</v>
      </c>
      <c r="D22" s="4" t="n">
        <v>976.81</v>
      </c>
    </row>
    <row r="23" customFormat="false" ht="13.5" hidden="false" customHeight="true" outlineLevel="0" collapsed="false">
      <c r="A23" s="2" t="s">
        <v>26</v>
      </c>
      <c r="B23" s="3" t="n">
        <v>1</v>
      </c>
      <c r="C23" s="2" t="s">
        <v>5</v>
      </c>
      <c r="D23" s="4" t="n">
        <v>186.3</v>
      </c>
    </row>
    <row r="24" customFormat="false" ht="13.5" hidden="false" customHeight="true" outlineLevel="0" collapsed="false">
      <c r="A24" s="2" t="s">
        <v>27</v>
      </c>
      <c r="B24" s="3" t="n">
        <v>1</v>
      </c>
      <c r="C24" s="2" t="s">
        <v>5</v>
      </c>
      <c r="D24" s="4" t="n">
        <v>336.49</v>
      </c>
    </row>
    <row r="25" customFormat="false" ht="13.5" hidden="false" customHeight="true" outlineLevel="0" collapsed="false">
      <c r="A25" s="2" t="s">
        <v>28</v>
      </c>
      <c r="B25" s="3" t="n">
        <v>1</v>
      </c>
      <c r="C25" s="2" t="s">
        <v>5</v>
      </c>
      <c r="D25" s="4" t="n">
        <v>327.75</v>
      </c>
    </row>
    <row r="26" customFormat="false" ht="13.5" hidden="false" customHeight="true" outlineLevel="0" collapsed="false">
      <c r="A26" s="2" t="s">
        <v>29</v>
      </c>
      <c r="B26" s="3" t="n">
        <v>1</v>
      </c>
      <c r="C26" s="2" t="s">
        <v>5</v>
      </c>
      <c r="D26" s="4" t="n">
        <v>184</v>
      </c>
    </row>
    <row r="27" customFormat="false" ht="13.5" hidden="false" customHeight="true" outlineLevel="0" collapsed="false">
      <c r="A27" s="2" t="s">
        <v>30</v>
      </c>
      <c r="B27" s="3" t="n">
        <v>1</v>
      </c>
      <c r="C27" s="2" t="s">
        <v>5</v>
      </c>
      <c r="D27" s="4" t="n">
        <v>229.54</v>
      </c>
    </row>
    <row r="28" customFormat="false" ht="13.5" hidden="false" customHeight="true" outlineLevel="0" collapsed="false">
      <c r="A28" s="2" t="s">
        <v>31</v>
      </c>
      <c r="B28" s="3" t="n">
        <v>1</v>
      </c>
      <c r="C28" s="2" t="s">
        <v>5</v>
      </c>
      <c r="D28" s="4" t="n">
        <v>239.66</v>
      </c>
    </row>
    <row r="29" customFormat="false" ht="13.5" hidden="false" customHeight="true" outlineLevel="0" collapsed="false">
      <c r="A29" s="2" t="s">
        <v>32</v>
      </c>
      <c r="B29" s="3" t="n">
        <v>2</v>
      </c>
      <c r="C29" s="2" t="s">
        <v>33</v>
      </c>
      <c r="D29" s="4" t="n">
        <v>465.3</v>
      </c>
    </row>
    <row r="30" customFormat="false" ht="13.5" hidden="false" customHeight="true" outlineLevel="0" collapsed="false">
      <c r="A30" s="2" t="s">
        <v>34</v>
      </c>
      <c r="B30" s="3" t="n">
        <v>2</v>
      </c>
      <c r="C30" s="2" t="s">
        <v>33</v>
      </c>
      <c r="D30" s="4" t="n">
        <v>484.1</v>
      </c>
    </row>
    <row r="31" customFormat="false" ht="13.5" hidden="false" customHeight="true" outlineLevel="0" collapsed="false">
      <c r="A31" s="2" t="s">
        <v>35</v>
      </c>
      <c r="B31" s="3" t="n">
        <v>2</v>
      </c>
      <c r="C31" s="2" t="s">
        <v>33</v>
      </c>
      <c r="D31" s="4" t="n">
        <v>479.4</v>
      </c>
    </row>
    <row r="32" customFormat="false" ht="13.5" hidden="false" customHeight="true" outlineLevel="0" collapsed="false">
      <c r="A32" s="2" t="s">
        <v>36</v>
      </c>
      <c r="B32" s="3" t="n">
        <v>2</v>
      </c>
      <c r="C32" s="2" t="s">
        <v>33</v>
      </c>
      <c r="D32" s="4" t="n">
        <v>498.2</v>
      </c>
    </row>
    <row r="33" customFormat="false" ht="13.5" hidden="false" customHeight="true" outlineLevel="0" collapsed="false">
      <c r="A33" s="2" t="s">
        <v>37</v>
      </c>
      <c r="B33" s="3" t="n">
        <v>2</v>
      </c>
      <c r="C33" s="2" t="s">
        <v>33</v>
      </c>
      <c r="D33" s="4" t="n">
        <v>493.5</v>
      </c>
    </row>
    <row r="34" customFormat="false" ht="13.5" hidden="false" customHeight="true" outlineLevel="0" collapsed="false">
      <c r="A34" s="2" t="s">
        <v>38</v>
      </c>
      <c r="B34" s="3" t="n">
        <v>2</v>
      </c>
      <c r="C34" s="2" t="s">
        <v>33</v>
      </c>
      <c r="D34" s="4" t="n">
        <v>678.68</v>
      </c>
    </row>
    <row r="35" customFormat="false" ht="13.5" hidden="false" customHeight="true" outlineLevel="0" collapsed="false">
      <c r="A35" s="2" t="s">
        <v>39</v>
      </c>
      <c r="B35" s="3" t="n">
        <v>2</v>
      </c>
      <c r="C35" s="2" t="s">
        <v>33</v>
      </c>
      <c r="D35" s="4" t="n">
        <v>502.9</v>
      </c>
    </row>
    <row r="36" customFormat="false" ht="13.5" hidden="false" customHeight="true" outlineLevel="0" collapsed="false">
      <c r="A36" s="2" t="s">
        <v>40</v>
      </c>
      <c r="B36" s="3" t="n">
        <v>2</v>
      </c>
      <c r="C36" s="2" t="s">
        <v>33</v>
      </c>
      <c r="D36" s="4" t="n">
        <v>460.6</v>
      </c>
    </row>
    <row r="37" customFormat="false" ht="13.5" hidden="false" customHeight="true" outlineLevel="0" collapsed="false">
      <c r="A37" s="2" t="s">
        <v>41</v>
      </c>
      <c r="B37" s="3" t="n">
        <v>2</v>
      </c>
      <c r="C37" s="2" t="s">
        <v>33</v>
      </c>
      <c r="D37" s="4" t="n">
        <v>502.9</v>
      </c>
    </row>
    <row r="38" customFormat="false" ht="13.5" hidden="false" customHeight="true" outlineLevel="0" collapsed="false">
      <c r="A38" s="2" t="s">
        <v>42</v>
      </c>
      <c r="B38" s="3" t="n">
        <v>2</v>
      </c>
      <c r="C38" s="2" t="s">
        <v>33</v>
      </c>
      <c r="D38" s="4" t="n">
        <v>696.07</v>
      </c>
    </row>
    <row r="39" customFormat="false" ht="13.5" hidden="false" customHeight="true" outlineLevel="0" collapsed="false">
      <c r="A39" s="2" t="s">
        <v>43</v>
      </c>
      <c r="B39" s="3" t="n">
        <v>2</v>
      </c>
      <c r="C39" s="2" t="s">
        <v>33</v>
      </c>
      <c r="D39" s="4" t="n">
        <v>498.2</v>
      </c>
    </row>
    <row r="40" customFormat="false" ht="13.5" hidden="false" customHeight="true" outlineLevel="0" collapsed="false">
      <c r="A40" s="2" t="s">
        <v>44</v>
      </c>
      <c r="B40" s="3" t="n">
        <v>2</v>
      </c>
      <c r="C40" s="2" t="s">
        <v>33</v>
      </c>
      <c r="D40" s="4" t="n">
        <v>488.8</v>
      </c>
    </row>
    <row r="41" customFormat="false" ht="13.5" hidden="false" customHeight="true" outlineLevel="0" collapsed="false">
      <c r="A41" s="2" t="s">
        <v>45</v>
      </c>
      <c r="B41" s="3" t="n">
        <v>2</v>
      </c>
      <c r="C41" s="2" t="s">
        <v>33</v>
      </c>
      <c r="D41" s="4" t="n">
        <v>493.5</v>
      </c>
    </row>
    <row r="42" customFormat="false" ht="13.5" hidden="false" customHeight="true" outlineLevel="0" collapsed="false">
      <c r="A42" s="2" t="s">
        <v>46</v>
      </c>
      <c r="B42" s="3" t="n">
        <v>2</v>
      </c>
      <c r="C42" s="2" t="s">
        <v>33</v>
      </c>
      <c r="D42" s="4" t="n">
        <v>701.71</v>
      </c>
    </row>
    <row r="43" customFormat="false" ht="13.5" hidden="false" customHeight="true" outlineLevel="0" collapsed="false">
      <c r="A43" s="2" t="s">
        <v>47</v>
      </c>
      <c r="B43" s="3" t="n">
        <v>2</v>
      </c>
      <c r="C43" s="2" t="s">
        <v>33</v>
      </c>
      <c r="D43" s="4" t="n">
        <v>669.28</v>
      </c>
    </row>
    <row r="44" customFormat="false" ht="13.5" hidden="false" customHeight="true" outlineLevel="0" collapsed="false">
      <c r="A44" s="2" t="s">
        <v>48</v>
      </c>
      <c r="B44" s="3" t="n">
        <v>2</v>
      </c>
      <c r="C44" s="2" t="s">
        <v>33</v>
      </c>
      <c r="D44" s="4" t="n">
        <v>481.75</v>
      </c>
    </row>
    <row r="45" customFormat="false" ht="13.5" hidden="false" customHeight="true" outlineLevel="0" collapsed="false">
      <c r="A45" s="2" t="s">
        <v>49</v>
      </c>
      <c r="B45" s="3" t="n">
        <v>2</v>
      </c>
      <c r="C45" s="2" t="s">
        <v>33</v>
      </c>
      <c r="D45" s="4" t="n">
        <v>467.65</v>
      </c>
    </row>
    <row r="46" customFormat="false" ht="13.5" hidden="false" customHeight="true" outlineLevel="0" collapsed="false">
      <c r="A46" s="2" t="s">
        <v>50</v>
      </c>
      <c r="B46" s="3" t="n">
        <v>2</v>
      </c>
      <c r="C46" s="2" t="s">
        <v>33</v>
      </c>
      <c r="D46" s="4" t="n">
        <v>456.84</v>
      </c>
    </row>
    <row r="47" customFormat="false" ht="13.5" hidden="false" customHeight="true" outlineLevel="0" collapsed="false">
      <c r="A47" s="2" t="s">
        <v>51</v>
      </c>
      <c r="B47" s="3" t="n">
        <v>3</v>
      </c>
      <c r="C47" s="2" t="s">
        <v>52</v>
      </c>
      <c r="D47" s="4" t="n">
        <v>252</v>
      </c>
    </row>
    <row r="48" customFormat="false" ht="13.5" hidden="false" customHeight="true" outlineLevel="0" collapsed="false">
      <c r="A48" s="2" t="s">
        <v>53</v>
      </c>
      <c r="B48" s="3" t="n">
        <v>3</v>
      </c>
      <c r="C48" s="2" t="s">
        <v>52</v>
      </c>
      <c r="D48" s="4" t="n">
        <v>242.4</v>
      </c>
    </row>
    <row r="49" customFormat="false" ht="13.5" hidden="false" customHeight="true" outlineLevel="0" collapsed="false">
      <c r="A49" s="2" t="s">
        <v>54</v>
      </c>
      <c r="B49" s="3" t="n">
        <v>3</v>
      </c>
      <c r="C49" s="2" t="s">
        <v>52</v>
      </c>
      <c r="D49" s="4" t="n">
        <v>346.56</v>
      </c>
    </row>
    <row r="50" customFormat="false" ht="13.5" hidden="false" customHeight="true" outlineLevel="0" collapsed="false">
      <c r="A50" s="2" t="s">
        <v>55</v>
      </c>
      <c r="B50" s="3" t="n">
        <v>3</v>
      </c>
      <c r="C50" s="2" t="s">
        <v>52</v>
      </c>
      <c r="D50" s="4" t="n">
        <v>345.84</v>
      </c>
    </row>
    <row r="51" customFormat="false" ht="13.5" hidden="false" customHeight="true" outlineLevel="0" collapsed="false">
      <c r="A51" s="2" t="s">
        <v>56</v>
      </c>
      <c r="B51" s="3" t="n">
        <v>3</v>
      </c>
      <c r="C51" s="2" t="s">
        <v>52</v>
      </c>
      <c r="D51" s="4" t="n">
        <v>242.4</v>
      </c>
    </row>
    <row r="52" customFormat="false" ht="13.5" hidden="false" customHeight="true" outlineLevel="0" collapsed="false">
      <c r="A52" s="2" t="s">
        <v>57</v>
      </c>
      <c r="B52" s="3" t="n">
        <v>3</v>
      </c>
      <c r="C52" s="2" t="s">
        <v>52</v>
      </c>
      <c r="D52" s="4" t="n">
        <v>341.52</v>
      </c>
    </row>
    <row r="53" customFormat="false" ht="13.5" hidden="false" customHeight="true" outlineLevel="0" collapsed="false">
      <c r="A53" s="2" t="s">
        <v>58</v>
      </c>
      <c r="B53" s="3" t="n">
        <v>3</v>
      </c>
      <c r="C53" s="2" t="s">
        <v>52</v>
      </c>
      <c r="D53" s="4" t="n">
        <v>240</v>
      </c>
    </row>
    <row r="54" customFormat="false" ht="13.5" hidden="false" customHeight="true" outlineLevel="0" collapsed="false">
      <c r="A54" s="2" t="s">
        <v>59</v>
      </c>
      <c r="B54" s="3" t="n">
        <v>3</v>
      </c>
      <c r="C54" s="2" t="s">
        <v>52</v>
      </c>
      <c r="D54" s="4" t="n">
        <v>242.64</v>
      </c>
    </row>
    <row r="55" customFormat="false" ht="13.5" hidden="false" customHeight="true" outlineLevel="0" collapsed="false">
      <c r="A55" s="2" t="s">
        <v>60</v>
      </c>
      <c r="B55" s="3" t="n">
        <v>3</v>
      </c>
      <c r="C55" s="2" t="s">
        <v>52</v>
      </c>
      <c r="D55" s="4" t="n">
        <v>254.4</v>
      </c>
    </row>
    <row r="56" customFormat="false" ht="13.5" hidden="false" customHeight="true" outlineLevel="0" collapsed="false">
      <c r="A56" s="2" t="s">
        <v>61</v>
      </c>
      <c r="B56" s="3" t="n">
        <v>3</v>
      </c>
      <c r="C56" s="2" t="s">
        <v>52</v>
      </c>
      <c r="D56" s="4" t="n">
        <v>369.84</v>
      </c>
    </row>
    <row r="57" customFormat="false" ht="13.5" hidden="false" customHeight="true" outlineLevel="0" collapsed="false">
      <c r="A57" s="2" t="s">
        <v>62</v>
      </c>
      <c r="B57" s="3" t="n">
        <v>3</v>
      </c>
      <c r="C57" s="2" t="s">
        <v>52</v>
      </c>
      <c r="D57" s="4" t="n">
        <v>249.84</v>
      </c>
    </row>
    <row r="58" customFormat="false" ht="13.5" hidden="false" customHeight="true" outlineLevel="0" collapsed="false">
      <c r="A58" s="2" t="s">
        <v>63</v>
      </c>
      <c r="B58" s="3" t="n">
        <v>3</v>
      </c>
      <c r="C58" s="2" t="s">
        <v>52</v>
      </c>
      <c r="D58" s="4" t="n">
        <v>348.24</v>
      </c>
    </row>
    <row r="59" customFormat="false" ht="13.5" hidden="false" customHeight="true" outlineLevel="0" collapsed="false">
      <c r="A59" s="2" t="s">
        <v>64</v>
      </c>
      <c r="B59" s="3" t="n">
        <v>3</v>
      </c>
      <c r="C59" s="2" t="s">
        <v>52</v>
      </c>
      <c r="D59" s="4" t="n">
        <v>445.2</v>
      </c>
    </row>
    <row r="60" customFormat="false" ht="13.5" hidden="false" customHeight="true" outlineLevel="0" collapsed="false">
      <c r="A60" s="2" t="s">
        <v>65</v>
      </c>
      <c r="B60" s="3" t="n">
        <v>3</v>
      </c>
      <c r="C60" s="2" t="s">
        <v>52</v>
      </c>
      <c r="D60" s="4" t="n">
        <v>254.4</v>
      </c>
    </row>
    <row r="61" customFormat="false" ht="13.5" hidden="false" customHeight="true" outlineLevel="0" collapsed="false">
      <c r="A61" s="2" t="s">
        <v>66</v>
      </c>
      <c r="B61" s="3" t="n">
        <v>3</v>
      </c>
      <c r="C61" s="2" t="s">
        <v>52</v>
      </c>
      <c r="D61" s="4" t="n">
        <v>362.64</v>
      </c>
    </row>
    <row r="62" customFormat="false" ht="13.5" hidden="false" customHeight="true" outlineLevel="0" collapsed="false">
      <c r="A62" s="2" t="s">
        <v>67</v>
      </c>
      <c r="B62" s="3" t="n">
        <v>3</v>
      </c>
      <c r="C62" s="2" t="s">
        <v>52</v>
      </c>
      <c r="D62" s="4" t="n">
        <v>254.4</v>
      </c>
    </row>
    <row r="63" customFormat="false" ht="13.5" hidden="false" customHeight="true" outlineLevel="0" collapsed="false">
      <c r="A63" s="2" t="s">
        <v>68</v>
      </c>
      <c r="B63" s="3" t="n">
        <v>3</v>
      </c>
      <c r="C63" s="2" t="s">
        <v>52</v>
      </c>
      <c r="D63" s="4" t="n">
        <v>233.04</v>
      </c>
    </row>
    <row r="64" customFormat="false" ht="13.5" hidden="false" customHeight="true" outlineLevel="0" collapsed="false">
      <c r="A64" s="2" t="s">
        <v>69</v>
      </c>
      <c r="B64" s="3" t="n">
        <v>3</v>
      </c>
      <c r="C64" s="2" t="s">
        <v>52</v>
      </c>
      <c r="D64" s="4" t="n">
        <v>353.52</v>
      </c>
    </row>
    <row r="65" customFormat="false" ht="13.5" hidden="false" customHeight="true" outlineLevel="0" collapsed="false">
      <c r="A65" s="2" t="s">
        <v>70</v>
      </c>
      <c r="B65" s="3" t="n">
        <v>3</v>
      </c>
      <c r="C65" s="2" t="s">
        <v>52</v>
      </c>
      <c r="D65" s="4" t="n">
        <v>247.2</v>
      </c>
    </row>
    <row r="66" customFormat="false" ht="13.5" hidden="false" customHeight="true" outlineLevel="0" collapsed="false">
      <c r="A66" s="2" t="s">
        <v>71</v>
      </c>
      <c r="B66" s="3" t="n">
        <v>3</v>
      </c>
      <c r="C66" s="2" t="s">
        <v>52</v>
      </c>
      <c r="D66" s="4" t="n">
        <v>240</v>
      </c>
    </row>
    <row r="67" customFormat="false" ht="13.5" hidden="false" customHeight="true" outlineLevel="0" collapsed="false">
      <c r="A67" s="2" t="s">
        <v>72</v>
      </c>
      <c r="B67" s="3" t="n">
        <v>3</v>
      </c>
      <c r="C67" s="2" t="s">
        <v>52</v>
      </c>
      <c r="D67" s="4" t="n">
        <v>600</v>
      </c>
    </row>
    <row r="68" customFormat="false" ht="13.5" hidden="false" customHeight="true" outlineLevel="0" collapsed="false">
      <c r="A68" s="2" t="s">
        <v>73</v>
      </c>
      <c r="B68" s="3" t="n">
        <v>3</v>
      </c>
      <c r="C68" s="2" t="s">
        <v>52</v>
      </c>
      <c r="D68" s="4" t="n">
        <v>1496.64</v>
      </c>
    </row>
    <row r="69" customFormat="false" ht="13.5" hidden="false" customHeight="true" outlineLevel="0" collapsed="false">
      <c r="A69" s="2" t="s">
        <v>74</v>
      </c>
      <c r="B69" s="3" t="n">
        <v>3</v>
      </c>
      <c r="C69" s="2" t="s">
        <v>52</v>
      </c>
      <c r="D69" s="4" t="n">
        <v>498</v>
      </c>
    </row>
    <row r="70" customFormat="false" ht="13.5" hidden="false" customHeight="true" outlineLevel="0" collapsed="false">
      <c r="A70" s="2" t="s">
        <v>75</v>
      </c>
      <c r="B70" s="3" t="n">
        <v>3</v>
      </c>
      <c r="C70" s="2" t="s">
        <v>52</v>
      </c>
      <c r="D70" s="4" t="n">
        <v>233.04</v>
      </c>
    </row>
    <row r="71" customFormat="false" ht="13.5" hidden="false" customHeight="true" outlineLevel="0" collapsed="false">
      <c r="A71" s="2" t="s">
        <v>76</v>
      </c>
      <c r="B71" s="3" t="n">
        <v>3</v>
      </c>
      <c r="C71" s="2" t="s">
        <v>52</v>
      </c>
      <c r="D71" s="4" t="n">
        <v>233.76</v>
      </c>
    </row>
    <row r="72" customFormat="false" ht="13.5" hidden="false" customHeight="true" outlineLevel="0" collapsed="false">
      <c r="A72" s="2" t="s">
        <v>77</v>
      </c>
      <c r="B72" s="3" t="n">
        <v>3</v>
      </c>
      <c r="C72" s="2" t="s">
        <v>52</v>
      </c>
      <c r="D72" s="4" t="n">
        <v>332.4</v>
      </c>
    </row>
    <row r="73" customFormat="false" ht="13.5" hidden="false" customHeight="true" outlineLevel="0" collapsed="false">
      <c r="A73" s="2" t="s">
        <v>78</v>
      </c>
      <c r="B73" s="3" t="n">
        <v>4</v>
      </c>
      <c r="C73" s="2" t="s">
        <v>79</v>
      </c>
      <c r="D73" s="4" t="n">
        <v>495.5</v>
      </c>
    </row>
    <row r="74" customFormat="false" ht="13.5" hidden="false" customHeight="true" outlineLevel="0" collapsed="false">
      <c r="A74" s="2" t="s">
        <v>80</v>
      </c>
      <c r="B74" s="3" t="n">
        <v>4</v>
      </c>
      <c r="C74" s="2" t="s">
        <v>79</v>
      </c>
      <c r="D74" s="4" t="n">
        <v>722</v>
      </c>
    </row>
    <row r="75" customFormat="false" ht="13.5" hidden="false" customHeight="true" outlineLevel="0" collapsed="false">
      <c r="A75" s="2" t="s">
        <v>81</v>
      </c>
      <c r="B75" s="3" t="n">
        <v>4</v>
      </c>
      <c r="C75" s="2" t="s">
        <v>79</v>
      </c>
      <c r="D75" s="4" t="n">
        <v>530</v>
      </c>
    </row>
    <row r="76" customFormat="false" ht="13.5" hidden="false" customHeight="true" outlineLevel="0" collapsed="false">
      <c r="A76" s="2" t="s">
        <v>82</v>
      </c>
      <c r="B76" s="3" t="n">
        <v>4</v>
      </c>
      <c r="C76" s="2" t="s">
        <v>79</v>
      </c>
      <c r="D76" s="4" t="n">
        <v>490.5</v>
      </c>
    </row>
    <row r="77" customFormat="false" ht="13.5" hidden="false" customHeight="true" outlineLevel="0" collapsed="false">
      <c r="A77" s="2" t="s">
        <v>83</v>
      </c>
      <c r="B77" s="3" t="n">
        <v>4</v>
      </c>
      <c r="C77" s="2" t="s">
        <v>79</v>
      </c>
      <c r="D77" s="4" t="n">
        <v>525</v>
      </c>
    </row>
    <row r="78" customFormat="false" ht="13.5" hidden="false" customHeight="true" outlineLevel="0" collapsed="false">
      <c r="A78" s="2" t="s">
        <v>84</v>
      </c>
      <c r="B78" s="3" t="n">
        <v>4</v>
      </c>
      <c r="C78" s="2" t="s">
        <v>79</v>
      </c>
      <c r="D78" s="4" t="n">
        <v>495.5</v>
      </c>
    </row>
    <row r="79" customFormat="false" ht="13.5" hidden="false" customHeight="true" outlineLevel="0" collapsed="false">
      <c r="A79" s="2" t="s">
        <v>85</v>
      </c>
      <c r="B79" s="3" t="n">
        <v>4</v>
      </c>
      <c r="C79" s="2" t="s">
        <v>79</v>
      </c>
      <c r="D79" s="4" t="n">
        <v>700.5</v>
      </c>
    </row>
    <row r="80" customFormat="false" ht="13.5" hidden="false" customHeight="true" outlineLevel="0" collapsed="false">
      <c r="A80" s="2" t="s">
        <v>86</v>
      </c>
      <c r="B80" s="3" t="n">
        <v>4</v>
      </c>
      <c r="C80" s="2" t="s">
        <v>79</v>
      </c>
      <c r="D80" s="4" t="n">
        <v>480.5</v>
      </c>
    </row>
    <row r="81" customFormat="false" ht="13.5" hidden="false" customHeight="true" outlineLevel="0" collapsed="false">
      <c r="A81" s="2" t="s">
        <v>87</v>
      </c>
      <c r="B81" s="3" t="n">
        <v>4</v>
      </c>
      <c r="C81" s="2" t="s">
        <v>79</v>
      </c>
      <c r="D81" s="4" t="n">
        <v>710.5</v>
      </c>
    </row>
    <row r="82" customFormat="false" ht="13.5" hidden="false" customHeight="true" outlineLevel="0" collapsed="false">
      <c r="A82" s="2" t="s">
        <v>88</v>
      </c>
      <c r="B82" s="3" t="n">
        <v>4</v>
      </c>
      <c r="C82" s="2" t="s">
        <v>79</v>
      </c>
      <c r="D82" s="4" t="n">
        <v>490.5</v>
      </c>
    </row>
    <row r="83" customFormat="false" ht="13.5" hidden="false" customHeight="true" outlineLevel="0" collapsed="false">
      <c r="A83" s="2" t="s">
        <v>89</v>
      </c>
      <c r="B83" s="3" t="n">
        <v>4</v>
      </c>
      <c r="C83" s="2" t="s">
        <v>79</v>
      </c>
      <c r="D83" s="4" t="n">
        <v>707</v>
      </c>
    </row>
    <row r="84" customFormat="false" ht="13.5" hidden="false" customHeight="true" outlineLevel="0" collapsed="false">
      <c r="A84" s="2" t="s">
        <v>90</v>
      </c>
      <c r="B84" s="3" t="n">
        <v>4</v>
      </c>
      <c r="C84" s="2" t="s">
        <v>79</v>
      </c>
      <c r="D84" s="4" t="n">
        <v>485.5</v>
      </c>
    </row>
    <row r="85" customFormat="false" ht="13.5" hidden="false" customHeight="true" outlineLevel="0" collapsed="false">
      <c r="A85" s="2" t="s">
        <v>91</v>
      </c>
      <c r="B85" s="3" t="n">
        <v>4</v>
      </c>
      <c r="C85" s="2" t="s">
        <v>79</v>
      </c>
      <c r="D85" s="4" t="n">
        <v>520</v>
      </c>
    </row>
    <row r="86" customFormat="false" ht="13.5" hidden="false" customHeight="true" outlineLevel="0" collapsed="false">
      <c r="A86" s="2" t="s">
        <v>92</v>
      </c>
      <c r="B86" s="3" t="n">
        <v>4</v>
      </c>
      <c r="C86" s="2" t="s">
        <v>79</v>
      </c>
      <c r="D86" s="4" t="n">
        <v>490.5</v>
      </c>
    </row>
    <row r="87" customFormat="false" ht="13.5" hidden="false" customHeight="true" outlineLevel="0" collapsed="false">
      <c r="A87" s="2" t="s">
        <v>93</v>
      </c>
      <c r="B87" s="3" t="n">
        <v>4</v>
      </c>
      <c r="C87" s="2" t="s">
        <v>79</v>
      </c>
      <c r="D87" s="4" t="n">
        <v>525</v>
      </c>
    </row>
    <row r="88" customFormat="false" ht="13.5" hidden="false" customHeight="true" outlineLevel="0" collapsed="false">
      <c r="A88" s="2" t="s">
        <v>94</v>
      </c>
      <c r="B88" s="3" t="n">
        <v>4</v>
      </c>
      <c r="C88" s="2" t="s">
        <v>79</v>
      </c>
      <c r="D88" s="4" t="n">
        <v>525</v>
      </c>
    </row>
    <row r="89" customFormat="false" ht="13.5" hidden="false" customHeight="true" outlineLevel="0" collapsed="false">
      <c r="A89" s="2" t="s">
        <v>95</v>
      </c>
      <c r="B89" s="3" t="n">
        <v>4</v>
      </c>
      <c r="C89" s="2" t="s">
        <v>79</v>
      </c>
      <c r="D89" s="4" t="n">
        <v>500.5</v>
      </c>
    </row>
    <row r="90" customFormat="false" ht="13.5" hidden="false" customHeight="true" outlineLevel="0" collapsed="false">
      <c r="A90" s="2" t="s">
        <v>96</v>
      </c>
      <c r="B90" s="3" t="n">
        <v>4</v>
      </c>
      <c r="C90" s="2" t="s">
        <v>79</v>
      </c>
      <c r="D90" s="4" t="n">
        <v>712</v>
      </c>
    </row>
    <row r="91" customFormat="false" ht="13.5" hidden="false" customHeight="true" outlineLevel="0" collapsed="false">
      <c r="A91" s="2" t="s">
        <v>97</v>
      </c>
      <c r="B91" s="3" t="n">
        <v>4</v>
      </c>
      <c r="C91" s="2" t="s">
        <v>79</v>
      </c>
      <c r="D91" s="4" t="n">
        <v>987.5</v>
      </c>
    </row>
    <row r="92" customFormat="false" ht="13.5" hidden="false" customHeight="true" outlineLevel="0" collapsed="false">
      <c r="A92" s="2" t="s">
        <v>98</v>
      </c>
      <c r="B92" s="3" t="n">
        <v>4</v>
      </c>
      <c r="C92" s="2" t="s">
        <v>79</v>
      </c>
      <c r="D92" s="4" t="n">
        <v>1769</v>
      </c>
    </row>
    <row r="93" customFormat="false" ht="13.5" hidden="false" customHeight="true" outlineLevel="0" collapsed="false">
      <c r="A93" s="2" t="s">
        <v>99</v>
      </c>
      <c r="B93" s="3" t="n">
        <v>4</v>
      </c>
      <c r="C93" s="2" t="s">
        <v>79</v>
      </c>
      <c r="D93" s="4" t="n">
        <v>697</v>
      </c>
    </row>
    <row r="94" customFormat="false" ht="13.5" hidden="false" customHeight="true" outlineLevel="0" collapsed="false">
      <c r="A94" s="2" t="s">
        <v>100</v>
      </c>
      <c r="B94" s="3" t="n">
        <v>4</v>
      </c>
      <c r="C94" s="2" t="s">
        <v>79</v>
      </c>
      <c r="D94" s="4" t="n">
        <v>530</v>
      </c>
    </row>
    <row r="95" customFormat="false" ht="13.5" hidden="false" customHeight="true" outlineLevel="0" collapsed="false">
      <c r="A95" s="2" t="s">
        <v>101</v>
      </c>
      <c r="B95" s="3" t="n">
        <v>4</v>
      </c>
      <c r="C95" s="2" t="s">
        <v>79</v>
      </c>
      <c r="D95" s="4" t="n">
        <v>667.5</v>
      </c>
    </row>
    <row r="96" customFormat="false" ht="13.5" hidden="false" customHeight="true" outlineLevel="0" collapsed="false">
      <c r="A96" s="2" t="s">
        <v>102</v>
      </c>
      <c r="B96" s="3" t="n">
        <v>5</v>
      </c>
      <c r="C96" s="2" t="s">
        <v>103</v>
      </c>
      <c r="D96" s="4" t="n">
        <v>343.5</v>
      </c>
    </row>
    <row r="97" customFormat="false" ht="13.5" hidden="false" customHeight="true" outlineLevel="0" collapsed="false">
      <c r="A97" s="2" t="s">
        <v>104</v>
      </c>
      <c r="B97" s="3" t="n">
        <v>5</v>
      </c>
      <c r="C97" s="2" t="s">
        <v>103</v>
      </c>
      <c r="D97" s="4" t="n">
        <v>353.5</v>
      </c>
    </row>
    <row r="98" customFormat="false" ht="13.5" hidden="false" customHeight="true" outlineLevel="0" collapsed="false">
      <c r="A98" s="2" t="s">
        <v>105</v>
      </c>
      <c r="B98" s="3" t="n">
        <v>5</v>
      </c>
      <c r="C98" s="2" t="s">
        <v>103</v>
      </c>
      <c r="D98" s="4" t="n">
        <v>353.5</v>
      </c>
    </row>
    <row r="99" customFormat="false" ht="13.5" hidden="false" customHeight="true" outlineLevel="0" collapsed="false">
      <c r="A99" s="2" t="s">
        <v>106</v>
      </c>
      <c r="B99" s="3" t="n">
        <v>5</v>
      </c>
      <c r="C99" s="2" t="s">
        <v>103</v>
      </c>
      <c r="D99" s="4" t="n">
        <v>424.5</v>
      </c>
    </row>
    <row r="100" customFormat="false" ht="13.5" hidden="false" customHeight="true" outlineLevel="0" collapsed="false">
      <c r="A100" s="2" t="s">
        <v>107</v>
      </c>
      <c r="B100" s="3" t="n">
        <v>5</v>
      </c>
      <c r="C100" s="2" t="s">
        <v>103</v>
      </c>
      <c r="D100" s="4" t="n">
        <v>252.75</v>
      </c>
    </row>
    <row r="101" customFormat="false" ht="13.5" hidden="false" customHeight="true" outlineLevel="0" collapsed="false">
      <c r="A101" s="2" t="s">
        <v>108</v>
      </c>
      <c r="B101" s="3" t="n">
        <v>5</v>
      </c>
      <c r="C101" s="2" t="s">
        <v>103</v>
      </c>
      <c r="D101" s="4" t="n">
        <v>243</v>
      </c>
    </row>
    <row r="102" customFormat="false" ht="13.5" hidden="false" customHeight="true" outlineLevel="0" collapsed="false">
      <c r="A102" s="2" t="s">
        <v>109</v>
      </c>
      <c r="B102" s="3" t="n">
        <v>5</v>
      </c>
      <c r="C102" s="2" t="s">
        <v>103</v>
      </c>
      <c r="D102" s="4" t="n">
        <v>250.25</v>
      </c>
    </row>
    <row r="103" customFormat="false" ht="13.5" hidden="false" customHeight="true" outlineLevel="0" collapsed="false">
      <c r="A103" s="2" t="s">
        <v>110</v>
      </c>
      <c r="B103" s="3" t="n">
        <v>5</v>
      </c>
      <c r="C103" s="2" t="s">
        <v>103</v>
      </c>
      <c r="D103" s="4" t="n">
        <v>250</v>
      </c>
    </row>
    <row r="104" customFormat="false" ht="13.5" hidden="false" customHeight="true" outlineLevel="0" collapsed="false">
      <c r="A104" s="2" t="s">
        <v>111</v>
      </c>
      <c r="B104" s="3" t="n">
        <v>5</v>
      </c>
      <c r="C104" s="2" t="s">
        <v>103</v>
      </c>
      <c r="D104" s="4" t="n">
        <v>257.75</v>
      </c>
    </row>
    <row r="105" customFormat="false" ht="13.5" hidden="false" customHeight="true" outlineLevel="0" collapsed="false">
      <c r="A105" s="2" t="s">
        <v>112</v>
      </c>
      <c r="B105" s="3" t="n">
        <v>5</v>
      </c>
      <c r="C105" s="2" t="s">
        <v>103</v>
      </c>
      <c r="D105" s="4" t="n">
        <v>367.75</v>
      </c>
    </row>
    <row r="106" customFormat="false" ht="13.5" hidden="false" customHeight="true" outlineLevel="0" collapsed="false">
      <c r="A106" s="2" t="s">
        <v>113</v>
      </c>
      <c r="B106" s="3" t="n">
        <v>5</v>
      </c>
      <c r="C106" s="2" t="s">
        <v>103</v>
      </c>
      <c r="D106" s="4" t="n">
        <v>358.25</v>
      </c>
    </row>
    <row r="107" customFormat="false" ht="13.5" hidden="false" customHeight="true" outlineLevel="0" collapsed="false">
      <c r="A107" s="2" t="s">
        <v>114</v>
      </c>
      <c r="B107" s="3" t="n">
        <v>5</v>
      </c>
      <c r="C107" s="2" t="s">
        <v>103</v>
      </c>
      <c r="D107" s="4" t="n">
        <v>252.75</v>
      </c>
    </row>
    <row r="108" customFormat="false" ht="13.5" hidden="false" customHeight="true" outlineLevel="0" collapsed="false">
      <c r="A108" s="2" t="s">
        <v>115</v>
      </c>
      <c r="B108" s="3" t="n">
        <v>5</v>
      </c>
      <c r="C108" s="2" t="s">
        <v>103</v>
      </c>
      <c r="D108" s="4" t="n">
        <v>250</v>
      </c>
    </row>
    <row r="109" customFormat="false" ht="13.5" hidden="false" customHeight="true" outlineLevel="0" collapsed="false">
      <c r="A109" s="2" t="s">
        <v>116</v>
      </c>
      <c r="B109" s="3" t="n">
        <v>5</v>
      </c>
      <c r="C109" s="2" t="s">
        <v>103</v>
      </c>
      <c r="D109" s="4" t="n">
        <v>365.75</v>
      </c>
    </row>
    <row r="110" customFormat="false" ht="13.5" hidden="false" customHeight="true" outlineLevel="0" collapsed="false">
      <c r="A110" s="2" t="s">
        <v>117</v>
      </c>
      <c r="B110" s="3" t="n">
        <v>5</v>
      </c>
      <c r="C110" s="2" t="s">
        <v>103</v>
      </c>
      <c r="D110" s="4" t="n">
        <v>346</v>
      </c>
    </row>
    <row r="111" customFormat="false" ht="13.5" hidden="false" customHeight="true" outlineLevel="0" collapsed="false">
      <c r="A111" s="2" t="s">
        <v>118</v>
      </c>
      <c r="B111" s="3" t="n">
        <v>5</v>
      </c>
      <c r="C111" s="2" t="s">
        <v>103</v>
      </c>
      <c r="D111" s="4" t="n">
        <v>600.25</v>
      </c>
    </row>
    <row r="112" customFormat="false" ht="13.5" hidden="false" customHeight="true" outlineLevel="0" collapsed="false">
      <c r="A112" s="2" t="s">
        <v>119</v>
      </c>
      <c r="B112" s="3" t="n">
        <v>5</v>
      </c>
      <c r="C112" s="2" t="s">
        <v>103</v>
      </c>
      <c r="D112" s="4" t="n">
        <v>610.25</v>
      </c>
    </row>
    <row r="113" customFormat="false" ht="13.5" hidden="false" customHeight="true" outlineLevel="0" collapsed="false">
      <c r="A113" s="2" t="s">
        <v>120</v>
      </c>
      <c r="B113" s="3" t="n">
        <v>5</v>
      </c>
      <c r="C113" s="2" t="s">
        <v>103</v>
      </c>
      <c r="D113" s="4" t="n">
        <v>343.5</v>
      </c>
    </row>
    <row r="114" customFormat="false" ht="13.5" hidden="false" customHeight="true" outlineLevel="0" collapsed="false">
      <c r="A114" s="2" t="s">
        <v>121</v>
      </c>
      <c r="B114" s="3" t="n">
        <v>5</v>
      </c>
      <c r="C114" s="2" t="s">
        <v>103</v>
      </c>
      <c r="D114" s="4" t="n">
        <v>184.75</v>
      </c>
    </row>
    <row r="115" customFormat="false" ht="13.5" hidden="false" customHeight="true" outlineLevel="0" collapsed="false">
      <c r="A115" s="2" t="s">
        <v>122</v>
      </c>
      <c r="B115" s="3" t="n">
        <v>6</v>
      </c>
      <c r="C115" s="2" t="s">
        <v>123</v>
      </c>
      <c r="D115" s="4" t="n">
        <v>405.5</v>
      </c>
    </row>
    <row r="116" customFormat="false" ht="13.5" hidden="false" customHeight="true" outlineLevel="0" collapsed="false">
      <c r="A116" s="2" t="s">
        <v>124</v>
      </c>
      <c r="B116" s="3" t="n">
        <v>6</v>
      </c>
      <c r="C116" s="2" t="s">
        <v>123</v>
      </c>
      <c r="D116" s="4" t="n">
        <v>725</v>
      </c>
    </row>
    <row r="117" customFormat="false" ht="13.5" hidden="false" customHeight="true" outlineLevel="0" collapsed="false">
      <c r="A117" s="2" t="s">
        <v>125</v>
      </c>
      <c r="B117" s="3" t="n">
        <v>6</v>
      </c>
      <c r="C117" s="2" t="s">
        <v>123</v>
      </c>
      <c r="D117" s="4" t="n">
        <v>415</v>
      </c>
    </row>
    <row r="118" customFormat="false" ht="13.5" hidden="false" customHeight="true" outlineLevel="0" collapsed="false">
      <c r="A118" s="2" t="s">
        <v>126</v>
      </c>
      <c r="B118" s="3" t="n">
        <v>6</v>
      </c>
      <c r="C118" s="2" t="s">
        <v>123</v>
      </c>
      <c r="D118" s="4" t="n">
        <v>395.5</v>
      </c>
    </row>
    <row r="119" customFormat="false" ht="13.5" hidden="false" customHeight="true" outlineLevel="0" collapsed="false">
      <c r="A119" s="2" t="s">
        <v>127</v>
      </c>
      <c r="B119" s="3" t="n">
        <v>6</v>
      </c>
      <c r="C119" s="2" t="s">
        <v>123</v>
      </c>
      <c r="D119" s="4" t="n">
        <v>450.5</v>
      </c>
    </row>
    <row r="120" customFormat="false" ht="13.5" hidden="false" customHeight="true" outlineLevel="0" collapsed="false">
      <c r="A120" s="2" t="s">
        <v>128</v>
      </c>
      <c r="B120" s="3" t="n">
        <v>6</v>
      </c>
      <c r="C120" s="2" t="s">
        <v>123</v>
      </c>
      <c r="D120" s="4" t="n">
        <v>475.5</v>
      </c>
    </row>
    <row r="121" customFormat="false" ht="13.5" hidden="false" customHeight="true" outlineLevel="0" collapsed="false">
      <c r="A121" s="2" t="s">
        <v>129</v>
      </c>
      <c r="B121" s="3" t="n">
        <v>6</v>
      </c>
      <c r="C121" s="2" t="s">
        <v>123</v>
      </c>
      <c r="D121" s="4" t="n">
        <v>430.5</v>
      </c>
    </row>
    <row r="122" customFormat="false" ht="13.5" hidden="false" customHeight="true" outlineLevel="0" collapsed="false">
      <c r="A122" s="2" t="s">
        <v>130</v>
      </c>
      <c r="B122" s="3" t="n">
        <v>6</v>
      </c>
      <c r="C122" s="2" t="s">
        <v>123</v>
      </c>
      <c r="D122" s="4" t="n">
        <v>491.5</v>
      </c>
    </row>
    <row r="123" customFormat="false" ht="13.5" hidden="false" customHeight="true" outlineLevel="0" collapsed="false">
      <c r="A123" s="2" t="s">
        <v>131</v>
      </c>
      <c r="B123" s="3" t="n">
        <v>6</v>
      </c>
      <c r="C123" s="2" t="s">
        <v>123</v>
      </c>
      <c r="D123" s="4" t="n">
        <v>481</v>
      </c>
    </row>
    <row r="124" customFormat="false" ht="13.5" hidden="false" customHeight="true" outlineLevel="0" collapsed="false">
      <c r="A124" s="2" t="s">
        <v>132</v>
      </c>
      <c r="B124" s="3" t="n">
        <v>6</v>
      </c>
      <c r="C124" s="2" t="s">
        <v>123</v>
      </c>
      <c r="D124" s="4" t="n">
        <v>817.5</v>
      </c>
    </row>
    <row r="125" customFormat="false" ht="13.5" hidden="false" customHeight="true" outlineLevel="0" collapsed="false">
      <c r="A125" s="2" t="s">
        <v>133</v>
      </c>
      <c r="B125" s="3" t="n">
        <v>6</v>
      </c>
      <c r="C125" s="2" t="s">
        <v>123</v>
      </c>
      <c r="D125" s="4" t="n">
        <v>510</v>
      </c>
    </row>
    <row r="126" customFormat="false" ht="13.5" hidden="false" customHeight="true" outlineLevel="0" collapsed="false">
      <c r="A126" s="2" t="s">
        <v>134</v>
      </c>
      <c r="B126" s="3" t="n">
        <v>6</v>
      </c>
      <c r="C126" s="2" t="s">
        <v>123</v>
      </c>
      <c r="D126" s="4" t="n">
        <v>475.5</v>
      </c>
    </row>
    <row r="127" customFormat="false" ht="13.5" hidden="false" customHeight="true" outlineLevel="0" collapsed="false">
      <c r="A127" s="2" t="s">
        <v>135</v>
      </c>
      <c r="B127" s="3" t="n">
        <v>6</v>
      </c>
      <c r="C127" s="2" t="s">
        <v>123</v>
      </c>
      <c r="D127" s="4" t="n">
        <v>481</v>
      </c>
    </row>
    <row r="128" customFormat="false" ht="13.5" hidden="false" customHeight="true" outlineLevel="0" collapsed="false">
      <c r="A128" s="2" t="s">
        <v>136</v>
      </c>
      <c r="B128" s="3" t="n">
        <v>6</v>
      </c>
      <c r="C128" s="2" t="s">
        <v>123</v>
      </c>
      <c r="D128" s="4" t="n">
        <v>435</v>
      </c>
    </row>
    <row r="129" customFormat="false" ht="13.5" hidden="false" customHeight="true" outlineLevel="0" collapsed="false">
      <c r="A129" s="2" t="s">
        <v>137</v>
      </c>
      <c r="B129" s="3" t="n">
        <v>6</v>
      </c>
      <c r="C129" s="2" t="s">
        <v>123</v>
      </c>
      <c r="D129" s="4" t="n">
        <v>750.5</v>
      </c>
    </row>
    <row r="130" customFormat="false" ht="13.5" hidden="false" customHeight="true" outlineLevel="0" collapsed="false">
      <c r="A130" s="2" t="s">
        <v>138</v>
      </c>
      <c r="B130" s="3" t="n">
        <v>6</v>
      </c>
      <c r="C130" s="2" t="s">
        <v>123</v>
      </c>
      <c r="D130" s="4" t="n">
        <v>435</v>
      </c>
    </row>
    <row r="131" customFormat="false" ht="13.5" hidden="false" customHeight="true" outlineLevel="0" collapsed="false">
      <c r="A131" s="2" t="s">
        <v>139</v>
      </c>
      <c r="B131" s="3" t="n">
        <v>6</v>
      </c>
      <c r="C131" s="2" t="s">
        <v>123</v>
      </c>
      <c r="D131" s="4" t="n">
        <v>725.5</v>
      </c>
    </row>
    <row r="132" customFormat="false" ht="13.5" hidden="false" customHeight="true" outlineLevel="0" collapsed="false">
      <c r="A132" s="2" t="s">
        <v>140</v>
      </c>
      <c r="B132" s="3" t="n">
        <v>6</v>
      </c>
      <c r="C132" s="2" t="s">
        <v>123</v>
      </c>
      <c r="D132" s="4" t="n">
        <v>707</v>
      </c>
    </row>
    <row r="133" customFormat="false" ht="13.5" hidden="false" customHeight="true" outlineLevel="0" collapsed="false">
      <c r="A133" s="2" t="s">
        <v>141</v>
      </c>
      <c r="B133" s="3" t="n">
        <v>6</v>
      </c>
      <c r="C133" s="2" t="s">
        <v>123</v>
      </c>
      <c r="D133" s="4" t="n">
        <v>490.5</v>
      </c>
    </row>
    <row r="134" customFormat="false" ht="13.5" hidden="false" customHeight="true" outlineLevel="0" collapsed="false">
      <c r="A134" s="2" t="s">
        <v>142</v>
      </c>
      <c r="B134" s="3" t="n">
        <v>6</v>
      </c>
      <c r="C134" s="2" t="s">
        <v>123</v>
      </c>
      <c r="D134" s="4" t="n">
        <v>480.5</v>
      </c>
    </row>
    <row r="135" customFormat="false" ht="13.5" hidden="false" customHeight="true" outlineLevel="0" collapsed="false">
      <c r="A135" s="2" t="s">
        <v>143</v>
      </c>
      <c r="B135" s="3" t="n">
        <v>6</v>
      </c>
      <c r="C135" s="2" t="s">
        <v>123</v>
      </c>
      <c r="D135" s="4" t="n">
        <v>717</v>
      </c>
    </row>
    <row r="136" customFormat="false" ht="13.5" hidden="false" customHeight="true" outlineLevel="0" collapsed="false">
      <c r="A136" s="2" t="s">
        <v>144</v>
      </c>
      <c r="B136" s="3" t="n">
        <v>6</v>
      </c>
      <c r="C136" s="2" t="s">
        <v>123</v>
      </c>
      <c r="D136" s="4" t="n">
        <v>480.5</v>
      </c>
    </row>
    <row r="137" customFormat="false" ht="13.5" hidden="false" customHeight="true" outlineLevel="0" collapsed="false">
      <c r="A137" s="2" t="s">
        <v>145</v>
      </c>
      <c r="B137" s="3" t="n">
        <v>6</v>
      </c>
      <c r="C137" s="2" t="s">
        <v>123</v>
      </c>
      <c r="D137" s="4" t="n">
        <v>912</v>
      </c>
    </row>
    <row r="138" customFormat="false" ht="13.5" hidden="false" customHeight="true" outlineLevel="0" collapsed="false">
      <c r="A138" s="2" t="s">
        <v>146</v>
      </c>
      <c r="B138" s="3" t="n">
        <v>6</v>
      </c>
      <c r="C138" s="2" t="s">
        <v>123</v>
      </c>
      <c r="D138" s="4" t="n">
        <v>480.5</v>
      </c>
    </row>
    <row r="139" customFormat="false" ht="13.5" hidden="false" customHeight="true" outlineLevel="0" collapsed="false">
      <c r="A139" s="2" t="s">
        <v>147</v>
      </c>
      <c r="B139" s="3" t="n">
        <v>6</v>
      </c>
      <c r="C139" s="2" t="s">
        <v>123</v>
      </c>
      <c r="D139" s="4" t="n">
        <v>406</v>
      </c>
    </row>
    <row r="140" customFormat="false" ht="13.5" hidden="false" customHeight="true" outlineLevel="0" collapsed="false">
      <c r="A140" s="2" t="s">
        <v>148</v>
      </c>
      <c r="B140" s="3" t="n">
        <v>6</v>
      </c>
      <c r="C140" s="2" t="s">
        <v>123</v>
      </c>
      <c r="D140" s="4" t="n">
        <v>510.5</v>
      </c>
    </row>
    <row r="141" customFormat="false" ht="13.5" hidden="false" customHeight="true" outlineLevel="0" collapsed="false">
      <c r="A141" s="2" t="s">
        <v>149</v>
      </c>
      <c r="B141" s="3" t="n">
        <v>6</v>
      </c>
      <c r="C141" s="2" t="s">
        <v>123</v>
      </c>
      <c r="D141" s="4" t="n">
        <v>932.5</v>
      </c>
    </row>
    <row r="142" customFormat="false" ht="13.5" hidden="false" customHeight="true" outlineLevel="0" collapsed="false">
      <c r="A142" s="2" t="s">
        <v>150</v>
      </c>
      <c r="B142" s="3" t="n">
        <v>6</v>
      </c>
      <c r="C142" s="2" t="s">
        <v>123</v>
      </c>
      <c r="D142" s="4" t="n">
        <v>510.5</v>
      </c>
    </row>
    <row r="143" customFormat="false" ht="13.5" hidden="false" customHeight="true" outlineLevel="0" collapsed="false">
      <c r="A143" s="2" t="s">
        <v>151</v>
      </c>
      <c r="B143" s="3" t="n">
        <v>6</v>
      </c>
      <c r="C143" s="2" t="s">
        <v>123</v>
      </c>
      <c r="D143" s="4" t="n">
        <v>520.5</v>
      </c>
    </row>
    <row r="144" customFormat="false" ht="13.5" hidden="false" customHeight="true" outlineLevel="0" collapsed="false">
      <c r="A144" s="2" t="s">
        <v>152</v>
      </c>
      <c r="B144" s="3" t="n">
        <v>6</v>
      </c>
      <c r="C144" s="2" t="s">
        <v>123</v>
      </c>
      <c r="D144" s="4" t="n">
        <v>445.5</v>
      </c>
    </row>
    <row r="145" customFormat="false" ht="13.5" hidden="false" customHeight="true" outlineLevel="0" collapsed="false">
      <c r="A145" s="2" t="s">
        <v>153</v>
      </c>
      <c r="B145" s="3" t="n">
        <v>6</v>
      </c>
      <c r="C145" s="2" t="s">
        <v>123</v>
      </c>
      <c r="D145" s="4" t="n">
        <v>420.5</v>
      </c>
    </row>
    <row r="146" customFormat="false" ht="13.5" hidden="false" customHeight="true" outlineLevel="0" collapsed="false">
      <c r="A146" s="2" t="s">
        <v>154</v>
      </c>
      <c r="B146" s="3" t="n">
        <v>6</v>
      </c>
      <c r="C146" s="2" t="s">
        <v>123</v>
      </c>
      <c r="D146" s="4" t="n">
        <v>406</v>
      </c>
    </row>
    <row r="147" customFormat="false" ht="13.5" hidden="false" customHeight="true" outlineLevel="0" collapsed="false">
      <c r="A147" s="2" t="s">
        <v>155</v>
      </c>
      <c r="B147" s="3" t="n">
        <v>6</v>
      </c>
      <c r="C147" s="2" t="s">
        <v>123</v>
      </c>
      <c r="D147" s="4" t="n">
        <v>707</v>
      </c>
    </row>
    <row r="148" customFormat="false" ht="13.5" hidden="false" customHeight="true" outlineLevel="0" collapsed="false">
      <c r="A148" s="2" t="s">
        <v>156</v>
      </c>
      <c r="B148" s="3" t="n">
        <v>7</v>
      </c>
      <c r="C148" s="2" t="s">
        <v>157</v>
      </c>
      <c r="D148" s="4" t="n">
        <v>315.3</v>
      </c>
    </row>
    <row r="149" customFormat="false" ht="13.5" hidden="false" customHeight="true" outlineLevel="0" collapsed="false">
      <c r="A149" s="2" t="s">
        <v>158</v>
      </c>
      <c r="B149" s="3" t="n">
        <v>7</v>
      </c>
      <c r="C149" s="2" t="s">
        <v>157</v>
      </c>
      <c r="D149" s="4" t="n">
        <v>285.6</v>
      </c>
    </row>
    <row r="150" customFormat="false" ht="13.5" hidden="false" customHeight="true" outlineLevel="0" collapsed="false">
      <c r="A150" s="2" t="s">
        <v>159</v>
      </c>
      <c r="B150" s="3" t="n">
        <v>7</v>
      </c>
      <c r="C150" s="2" t="s">
        <v>157</v>
      </c>
      <c r="D150" s="4" t="n">
        <v>426.9</v>
      </c>
    </row>
    <row r="151" customFormat="false" ht="13.5" hidden="false" customHeight="true" outlineLevel="0" collapsed="false">
      <c r="A151" s="2" t="s">
        <v>160</v>
      </c>
      <c r="B151" s="3" t="n">
        <v>7</v>
      </c>
      <c r="C151" s="2" t="s">
        <v>157</v>
      </c>
      <c r="D151" s="4" t="n">
        <v>291.6</v>
      </c>
    </row>
    <row r="152" customFormat="false" ht="13.5" hidden="false" customHeight="true" outlineLevel="0" collapsed="false">
      <c r="A152" s="2" t="s">
        <v>161</v>
      </c>
      <c r="B152" s="3" t="n">
        <v>7</v>
      </c>
      <c r="C152" s="2" t="s">
        <v>157</v>
      </c>
      <c r="D152" s="4" t="n">
        <v>420.3</v>
      </c>
    </row>
    <row r="153" customFormat="false" ht="13.5" hidden="false" customHeight="true" outlineLevel="0" collapsed="false">
      <c r="A153" s="2" t="s">
        <v>162</v>
      </c>
      <c r="B153" s="3" t="n">
        <v>7</v>
      </c>
      <c r="C153" s="2" t="s">
        <v>157</v>
      </c>
      <c r="D153" s="4" t="n">
        <v>291.6</v>
      </c>
    </row>
    <row r="154" customFormat="false" ht="13.5" hidden="false" customHeight="true" outlineLevel="0" collapsed="false">
      <c r="A154" s="2" t="s">
        <v>163</v>
      </c>
      <c r="B154" s="3" t="n">
        <v>7</v>
      </c>
      <c r="C154" s="2" t="s">
        <v>157</v>
      </c>
      <c r="D154" s="4" t="n">
        <v>300.6</v>
      </c>
    </row>
    <row r="155" customFormat="false" ht="13.5" hidden="false" customHeight="true" outlineLevel="0" collapsed="false">
      <c r="A155" s="2" t="s">
        <v>164</v>
      </c>
      <c r="B155" s="3" t="n">
        <v>7</v>
      </c>
      <c r="C155" s="2" t="s">
        <v>157</v>
      </c>
      <c r="D155" s="4" t="n">
        <v>291.6</v>
      </c>
    </row>
    <row r="156" customFormat="false" ht="13.5" hidden="false" customHeight="true" outlineLevel="0" collapsed="false">
      <c r="A156" s="2" t="s">
        <v>165</v>
      </c>
      <c r="B156" s="3" t="n">
        <v>7</v>
      </c>
      <c r="C156" s="2" t="s">
        <v>157</v>
      </c>
      <c r="D156" s="4" t="n">
        <v>234.9</v>
      </c>
    </row>
    <row r="157" customFormat="false" ht="13.5" hidden="false" customHeight="true" outlineLevel="0" collapsed="false">
      <c r="A157" s="2" t="s">
        <v>166</v>
      </c>
      <c r="B157" s="3" t="n">
        <v>7</v>
      </c>
      <c r="C157" s="2" t="s">
        <v>157</v>
      </c>
      <c r="D157" s="4" t="n">
        <v>294</v>
      </c>
    </row>
    <row r="158" customFormat="false" ht="13.5" hidden="false" customHeight="true" outlineLevel="0" collapsed="false">
      <c r="A158" s="2" t="s">
        <v>167</v>
      </c>
      <c r="B158" s="3" t="n">
        <v>7</v>
      </c>
      <c r="C158" s="2" t="s">
        <v>157</v>
      </c>
      <c r="D158" s="4" t="n">
        <v>438.9</v>
      </c>
    </row>
    <row r="159" customFormat="false" ht="13.5" hidden="false" customHeight="true" outlineLevel="0" collapsed="false">
      <c r="A159" s="2" t="s">
        <v>168</v>
      </c>
      <c r="B159" s="3" t="n">
        <v>7</v>
      </c>
      <c r="C159" s="2" t="s">
        <v>157</v>
      </c>
      <c r="D159" s="4" t="n">
        <v>412.2</v>
      </c>
    </row>
    <row r="160" customFormat="false" ht="13.5" hidden="false" customHeight="true" outlineLevel="0" collapsed="false">
      <c r="A160" s="2" t="s">
        <v>169</v>
      </c>
      <c r="B160" s="3" t="n">
        <v>7</v>
      </c>
      <c r="C160" s="2" t="s">
        <v>157</v>
      </c>
      <c r="D160" s="4" t="n">
        <v>300.3</v>
      </c>
    </row>
    <row r="161" customFormat="false" ht="13.5" hidden="false" customHeight="true" outlineLevel="0" collapsed="false">
      <c r="A161" s="2" t="s">
        <v>170</v>
      </c>
      <c r="B161" s="3" t="n">
        <v>7</v>
      </c>
      <c r="C161" s="2" t="s">
        <v>157</v>
      </c>
      <c r="D161" s="4" t="n">
        <v>300.6</v>
      </c>
    </row>
    <row r="162" customFormat="false" ht="13.5" hidden="false" customHeight="true" outlineLevel="0" collapsed="false">
      <c r="A162" s="2" t="s">
        <v>171</v>
      </c>
      <c r="B162" s="3" t="n">
        <v>7</v>
      </c>
      <c r="C162" s="2" t="s">
        <v>157</v>
      </c>
      <c r="D162" s="4" t="n">
        <v>303.6</v>
      </c>
    </row>
    <row r="163" customFormat="false" ht="13.5" hidden="false" customHeight="true" outlineLevel="0" collapsed="false">
      <c r="A163" s="2" t="s">
        <v>172</v>
      </c>
      <c r="B163" s="3" t="n">
        <v>7</v>
      </c>
      <c r="C163" s="2" t="s">
        <v>157</v>
      </c>
      <c r="D163" s="4" t="n">
        <v>424.2</v>
      </c>
    </row>
    <row r="164" customFormat="false" ht="13.5" hidden="false" customHeight="true" outlineLevel="0" collapsed="false">
      <c r="A164" s="2" t="s">
        <v>173</v>
      </c>
      <c r="B164" s="3" t="n">
        <v>7</v>
      </c>
      <c r="C164" s="2" t="s">
        <v>157</v>
      </c>
      <c r="D164" s="4" t="n">
        <v>306</v>
      </c>
    </row>
    <row r="165" customFormat="false" ht="13.5" hidden="false" customHeight="true" outlineLevel="0" collapsed="false">
      <c r="A165" s="2" t="s">
        <v>174</v>
      </c>
      <c r="B165" s="3" t="n">
        <v>7</v>
      </c>
      <c r="C165" s="2" t="s">
        <v>157</v>
      </c>
      <c r="D165" s="4" t="n">
        <v>282.6</v>
      </c>
    </row>
    <row r="166" customFormat="false" ht="13.5" hidden="false" customHeight="true" outlineLevel="0" collapsed="false">
      <c r="A166" s="2" t="s">
        <v>175</v>
      </c>
      <c r="B166" s="3" t="n">
        <v>7</v>
      </c>
      <c r="C166" s="2" t="s">
        <v>157</v>
      </c>
      <c r="D166" s="4" t="n">
        <v>285.6</v>
      </c>
    </row>
    <row r="167" customFormat="false" ht="13.5" hidden="false" customHeight="true" outlineLevel="0" collapsed="false">
      <c r="A167" s="2" t="s">
        <v>176</v>
      </c>
      <c r="B167" s="3" t="n">
        <v>7</v>
      </c>
      <c r="C167" s="2" t="s">
        <v>157</v>
      </c>
      <c r="D167" s="4" t="n">
        <v>282.6</v>
      </c>
    </row>
    <row r="168" customFormat="false" ht="13.5" hidden="false" customHeight="true" outlineLevel="0" collapsed="false">
      <c r="A168" s="2" t="s">
        <v>177</v>
      </c>
      <c r="B168" s="3" t="n">
        <v>7</v>
      </c>
      <c r="C168" s="2" t="s">
        <v>157</v>
      </c>
      <c r="D168" s="4" t="n">
        <v>234.9</v>
      </c>
    </row>
    <row r="169" customFormat="false" ht="13.5" hidden="false" customHeight="true" outlineLevel="0" collapsed="false">
      <c r="A169" s="2" t="s">
        <v>178</v>
      </c>
      <c r="B169" s="3" t="n">
        <v>7</v>
      </c>
      <c r="C169" s="2" t="s">
        <v>157</v>
      </c>
      <c r="D169" s="4" t="n">
        <v>291</v>
      </c>
    </row>
    <row r="170" customFormat="false" ht="13.5" hidden="false" customHeight="true" outlineLevel="0" collapsed="false">
      <c r="A170" s="2" t="s">
        <v>179</v>
      </c>
      <c r="B170" s="3" t="n">
        <v>7</v>
      </c>
      <c r="C170" s="2" t="s">
        <v>157</v>
      </c>
      <c r="D170" s="4" t="n">
        <v>306.6</v>
      </c>
    </row>
    <row r="171" customFormat="false" ht="13.5" hidden="false" customHeight="true" outlineLevel="0" collapsed="false">
      <c r="A171" s="2" t="s">
        <v>180</v>
      </c>
      <c r="B171" s="3" t="n">
        <v>7</v>
      </c>
      <c r="C171" s="2" t="s">
        <v>157</v>
      </c>
      <c r="D171" s="4" t="n">
        <v>282.6</v>
      </c>
    </row>
    <row r="172" customFormat="false" ht="13.5" hidden="false" customHeight="true" outlineLevel="0" collapsed="false">
      <c r="A172" s="2" t="s">
        <v>181</v>
      </c>
      <c r="B172" s="3" t="n">
        <v>7</v>
      </c>
      <c r="C172" s="2" t="s">
        <v>157</v>
      </c>
      <c r="D172" s="4" t="n">
        <v>291.6</v>
      </c>
    </row>
    <row r="173" customFormat="false" ht="13.5" hidden="false" customHeight="true" outlineLevel="0" collapsed="false">
      <c r="A173" s="2" t="s">
        <v>182</v>
      </c>
      <c r="B173" s="3" t="n">
        <v>7</v>
      </c>
      <c r="C173" s="2" t="s">
        <v>157</v>
      </c>
      <c r="D173" s="4" t="n">
        <v>430.2</v>
      </c>
    </row>
    <row r="174" customFormat="false" ht="13.5" hidden="false" customHeight="true" outlineLevel="0" collapsed="false">
      <c r="A174" s="2" t="s">
        <v>183</v>
      </c>
      <c r="B174" s="3" t="n">
        <v>7</v>
      </c>
      <c r="C174" s="2" t="s">
        <v>157</v>
      </c>
      <c r="D174" s="4" t="n">
        <v>279.6</v>
      </c>
    </row>
    <row r="175" customFormat="false" ht="13.5" hidden="false" customHeight="true" outlineLevel="0" collapsed="false">
      <c r="A175" s="2" t="s">
        <v>184</v>
      </c>
      <c r="B175" s="3" t="n">
        <v>7</v>
      </c>
      <c r="C175" s="2" t="s">
        <v>157</v>
      </c>
      <c r="D175" s="4" t="n">
        <v>294.6</v>
      </c>
    </row>
    <row r="176" customFormat="false" ht="13.5" hidden="false" customHeight="true" outlineLevel="0" collapsed="false">
      <c r="A176" s="2" t="s">
        <v>185</v>
      </c>
      <c r="B176" s="3" t="n">
        <v>7</v>
      </c>
      <c r="C176" s="2" t="s">
        <v>157</v>
      </c>
      <c r="D176" s="4" t="n">
        <v>288.6</v>
      </c>
    </row>
    <row r="177" customFormat="false" ht="13.5" hidden="false" customHeight="true" outlineLevel="0" collapsed="false">
      <c r="A177" s="2" t="s">
        <v>186</v>
      </c>
      <c r="B177" s="3" t="n">
        <v>7</v>
      </c>
      <c r="C177" s="2" t="s">
        <v>157</v>
      </c>
      <c r="D177" s="4" t="n">
        <v>285.6</v>
      </c>
    </row>
    <row r="178" customFormat="false" ht="13.5" hidden="false" customHeight="true" outlineLevel="0" collapsed="false">
      <c r="A178" s="2" t="s">
        <v>187</v>
      </c>
      <c r="B178" s="3" t="n">
        <v>7</v>
      </c>
      <c r="C178" s="2" t="s">
        <v>157</v>
      </c>
      <c r="D178" s="4" t="n">
        <v>288.6</v>
      </c>
    </row>
    <row r="179" customFormat="false" ht="13.5" hidden="false" customHeight="true" outlineLevel="0" collapsed="false">
      <c r="A179" s="2" t="s">
        <v>188</v>
      </c>
      <c r="B179" s="3" t="n">
        <v>7</v>
      </c>
      <c r="C179" s="2" t="s">
        <v>157</v>
      </c>
      <c r="D179" s="4" t="n">
        <v>1001.1</v>
      </c>
    </row>
    <row r="180" customFormat="false" ht="13.5" hidden="false" customHeight="true" outlineLevel="0" collapsed="false">
      <c r="A180" s="2" t="s">
        <v>189</v>
      </c>
      <c r="B180" s="3" t="n">
        <v>7</v>
      </c>
      <c r="C180" s="2" t="s">
        <v>157</v>
      </c>
      <c r="D180" s="4" t="n">
        <v>444.3</v>
      </c>
    </row>
    <row r="181" customFormat="false" ht="13.5" hidden="false" customHeight="true" outlineLevel="0" collapsed="false">
      <c r="A181" s="2" t="s">
        <v>190</v>
      </c>
      <c r="B181" s="3" t="n">
        <v>7</v>
      </c>
      <c r="C181" s="2" t="s">
        <v>157</v>
      </c>
      <c r="D181" s="4" t="n">
        <v>282.6</v>
      </c>
    </row>
    <row r="182" customFormat="false" ht="13.5" hidden="false" customHeight="true" outlineLevel="0" collapsed="false">
      <c r="A182" s="2" t="s">
        <v>191</v>
      </c>
      <c r="B182" s="3" t="n">
        <v>7</v>
      </c>
      <c r="C182" s="2" t="s">
        <v>157</v>
      </c>
      <c r="D182" s="4" t="n">
        <v>297.6</v>
      </c>
    </row>
    <row r="183" customFormat="false" ht="13.5" hidden="false" customHeight="true" outlineLevel="0" collapsed="false">
      <c r="A183" s="2" t="s">
        <v>192</v>
      </c>
      <c r="B183" s="3" t="n">
        <v>7</v>
      </c>
      <c r="C183" s="2" t="s">
        <v>157</v>
      </c>
      <c r="D183" s="4" t="n">
        <v>294.6</v>
      </c>
    </row>
    <row r="184" customFormat="false" ht="13.5" hidden="false" customHeight="true" outlineLevel="0" collapsed="false">
      <c r="A184" s="2" t="s">
        <v>193</v>
      </c>
      <c r="B184" s="3" t="n">
        <v>7</v>
      </c>
      <c r="C184" s="2" t="s">
        <v>157</v>
      </c>
      <c r="D184" s="4" t="n">
        <v>294.6</v>
      </c>
    </row>
    <row r="185" customFormat="false" ht="13.5" hidden="false" customHeight="true" outlineLevel="0" collapsed="false">
      <c r="A185" s="2" t="s">
        <v>194</v>
      </c>
      <c r="B185" s="3" t="n">
        <v>7</v>
      </c>
      <c r="C185" s="2" t="s">
        <v>157</v>
      </c>
      <c r="D185" s="4" t="n">
        <v>492</v>
      </c>
    </row>
    <row r="186" customFormat="false" ht="13.5" hidden="false" customHeight="true" outlineLevel="0" collapsed="false">
      <c r="A186" s="2" t="s">
        <v>195</v>
      </c>
      <c r="B186" s="3" t="n">
        <v>8</v>
      </c>
      <c r="C186" s="2" t="s">
        <v>196</v>
      </c>
      <c r="D186" s="4" t="n">
        <v>806.96</v>
      </c>
    </row>
    <row r="187" customFormat="false" ht="13.5" hidden="false" customHeight="true" outlineLevel="0" collapsed="false">
      <c r="A187" s="2" t="s">
        <v>197</v>
      </c>
      <c r="B187" s="3" t="n">
        <v>8</v>
      </c>
      <c r="C187" s="2" t="s">
        <v>196</v>
      </c>
      <c r="D187" s="4" t="n">
        <v>769.44</v>
      </c>
    </row>
    <row r="188" customFormat="false" ht="13.5" hidden="false" customHeight="true" outlineLevel="0" collapsed="false">
      <c r="A188" s="2" t="s">
        <v>198</v>
      </c>
      <c r="B188" s="3" t="n">
        <v>8</v>
      </c>
      <c r="C188" s="2" t="s">
        <v>196</v>
      </c>
      <c r="D188" s="4" t="n">
        <v>806.96</v>
      </c>
    </row>
    <row r="189" customFormat="false" ht="13.5" hidden="false" customHeight="true" outlineLevel="0" collapsed="false">
      <c r="A189" s="2" t="s">
        <v>199</v>
      </c>
      <c r="B189" s="3" t="n">
        <v>8</v>
      </c>
      <c r="C189" s="2" t="s">
        <v>196</v>
      </c>
      <c r="D189" s="4" t="n">
        <v>437.92</v>
      </c>
    </row>
    <row r="190" customFormat="false" ht="13.5" hidden="false" customHeight="true" outlineLevel="0" collapsed="false">
      <c r="A190" s="2" t="s">
        <v>200</v>
      </c>
      <c r="B190" s="3" t="n">
        <v>8</v>
      </c>
      <c r="C190" s="2" t="s">
        <v>196</v>
      </c>
      <c r="D190" s="4" t="n">
        <v>416.08</v>
      </c>
    </row>
    <row r="191" customFormat="false" ht="13.5" hidden="false" customHeight="true" outlineLevel="0" collapsed="false">
      <c r="A191" s="2" t="s">
        <v>201</v>
      </c>
      <c r="B191" s="3" t="n">
        <v>8</v>
      </c>
      <c r="C191" s="2" t="s">
        <v>196</v>
      </c>
      <c r="D191" s="4" t="n">
        <v>432.88</v>
      </c>
    </row>
    <row r="192" customFormat="false" ht="13.5" hidden="false" customHeight="true" outlineLevel="0" collapsed="false">
      <c r="A192" s="2" t="s">
        <v>202</v>
      </c>
      <c r="B192" s="3" t="n">
        <v>8</v>
      </c>
      <c r="C192" s="2" t="s">
        <v>196</v>
      </c>
      <c r="D192" s="4" t="n">
        <v>775.04</v>
      </c>
    </row>
    <row r="193" customFormat="false" ht="13.5" hidden="false" customHeight="true" outlineLevel="0" collapsed="false">
      <c r="A193" s="2" t="s">
        <v>203</v>
      </c>
      <c r="B193" s="3" t="n">
        <v>8</v>
      </c>
      <c r="C193" s="2" t="s">
        <v>196</v>
      </c>
      <c r="D193" s="4" t="n">
        <v>778.96</v>
      </c>
    </row>
    <row r="194" customFormat="false" ht="13.5" hidden="false" customHeight="true" outlineLevel="0" collapsed="false">
      <c r="A194" s="2" t="s">
        <v>204</v>
      </c>
      <c r="B194" s="3" t="n">
        <v>8</v>
      </c>
      <c r="C194" s="2" t="s">
        <v>196</v>
      </c>
      <c r="D194" s="4" t="n">
        <v>421.12</v>
      </c>
    </row>
    <row r="195" customFormat="false" ht="13.5" hidden="false" customHeight="true" outlineLevel="0" collapsed="false">
      <c r="A195" s="2" t="s">
        <v>205</v>
      </c>
      <c r="B195" s="3" t="n">
        <v>8</v>
      </c>
      <c r="C195" s="2" t="s">
        <v>196</v>
      </c>
      <c r="D195" s="4" t="n">
        <v>416.08</v>
      </c>
    </row>
    <row r="196" customFormat="false" ht="13.5" hidden="false" customHeight="true" outlineLevel="0" collapsed="false">
      <c r="A196" s="2" t="s">
        <v>206</v>
      </c>
      <c r="B196" s="3" t="n">
        <v>8</v>
      </c>
      <c r="C196" s="2" t="s">
        <v>196</v>
      </c>
      <c r="D196" s="4" t="n">
        <v>432.32</v>
      </c>
    </row>
    <row r="197" customFormat="false" ht="13.5" hidden="false" customHeight="true" outlineLevel="0" collapsed="false">
      <c r="A197" s="2" t="s">
        <v>207</v>
      </c>
      <c r="B197" s="3" t="n">
        <v>8</v>
      </c>
      <c r="C197" s="2" t="s">
        <v>196</v>
      </c>
      <c r="D197" s="4" t="n">
        <v>449.12</v>
      </c>
    </row>
    <row r="198" customFormat="false" ht="13.5" hidden="false" customHeight="true" outlineLevel="0" collapsed="false">
      <c r="A198" s="2" t="s">
        <v>208</v>
      </c>
      <c r="B198" s="3" t="n">
        <v>8</v>
      </c>
      <c r="C198" s="2" t="s">
        <v>196</v>
      </c>
      <c r="D198" s="4" t="n">
        <v>416.08</v>
      </c>
    </row>
    <row r="199" customFormat="false" ht="13.5" hidden="false" customHeight="true" outlineLevel="0" collapsed="false">
      <c r="A199" s="2" t="s">
        <v>209</v>
      </c>
      <c r="B199" s="3" t="n">
        <v>8</v>
      </c>
      <c r="C199" s="2" t="s">
        <v>196</v>
      </c>
      <c r="D199" s="4" t="n">
        <v>449.12</v>
      </c>
    </row>
    <row r="200" customFormat="false" ht="13.5" hidden="false" customHeight="true" outlineLevel="0" collapsed="false">
      <c r="A200" s="2" t="s">
        <v>210</v>
      </c>
      <c r="B200" s="3" t="n">
        <v>8</v>
      </c>
      <c r="C200" s="2" t="s">
        <v>196</v>
      </c>
      <c r="D200" s="4" t="n">
        <v>437.92</v>
      </c>
    </row>
    <row r="201" customFormat="false" ht="13.5" hidden="false" customHeight="true" outlineLevel="0" collapsed="false">
      <c r="A201" s="2" t="s">
        <v>211</v>
      </c>
      <c r="B201" s="3" t="n">
        <v>8</v>
      </c>
      <c r="C201" s="2" t="s">
        <v>196</v>
      </c>
      <c r="D201" s="4" t="n">
        <v>415.52</v>
      </c>
    </row>
    <row r="202" customFormat="false" ht="13.5" hidden="false" customHeight="true" outlineLevel="0" collapsed="false">
      <c r="A202" s="2" t="s">
        <v>212</v>
      </c>
      <c r="B202" s="3" t="n">
        <v>8</v>
      </c>
      <c r="C202" s="2" t="s">
        <v>196</v>
      </c>
      <c r="D202" s="4" t="n">
        <v>421.12</v>
      </c>
    </row>
    <row r="203" customFormat="false" ht="13.5" hidden="false" customHeight="true" outlineLevel="0" collapsed="false">
      <c r="A203" s="2" t="s">
        <v>213</v>
      </c>
      <c r="B203" s="3" t="n">
        <v>8</v>
      </c>
      <c r="C203" s="2" t="s">
        <v>196</v>
      </c>
      <c r="D203" s="4" t="n">
        <v>803.04</v>
      </c>
    </row>
    <row r="204" customFormat="false" ht="13.5" hidden="false" customHeight="true" outlineLevel="0" collapsed="false">
      <c r="A204" s="2" t="s">
        <v>214</v>
      </c>
      <c r="B204" s="3" t="n">
        <v>8</v>
      </c>
      <c r="C204" s="2" t="s">
        <v>196</v>
      </c>
      <c r="D204" s="4" t="n">
        <v>432.88</v>
      </c>
    </row>
    <row r="205" customFormat="false" ht="13.5" hidden="false" customHeight="true" outlineLevel="0" collapsed="false">
      <c r="A205" s="2" t="s">
        <v>215</v>
      </c>
      <c r="B205" s="3" t="n">
        <v>8</v>
      </c>
      <c r="C205" s="2" t="s">
        <v>196</v>
      </c>
      <c r="D205" s="4" t="n">
        <v>752.64</v>
      </c>
    </row>
    <row r="206" customFormat="false" ht="13.5" hidden="false" customHeight="true" outlineLevel="0" collapsed="false">
      <c r="A206" s="2" t="s">
        <v>216</v>
      </c>
      <c r="B206" s="3" t="n">
        <v>8</v>
      </c>
      <c r="C206" s="2" t="s">
        <v>196</v>
      </c>
      <c r="D206" s="4" t="n">
        <v>415.52</v>
      </c>
    </row>
    <row r="207" customFormat="false" ht="13.5" hidden="false" customHeight="true" outlineLevel="0" collapsed="false">
      <c r="A207" s="2" t="s">
        <v>217</v>
      </c>
      <c r="B207" s="3" t="n">
        <v>8</v>
      </c>
      <c r="C207" s="2" t="s">
        <v>196</v>
      </c>
      <c r="D207" s="4" t="n">
        <v>437.92</v>
      </c>
    </row>
    <row r="208" customFormat="false" ht="13.5" hidden="false" customHeight="true" outlineLevel="0" collapsed="false">
      <c r="A208" s="2" t="s">
        <v>218</v>
      </c>
      <c r="B208" s="3" t="n">
        <v>8</v>
      </c>
      <c r="C208" s="2" t="s">
        <v>196</v>
      </c>
      <c r="D208" s="4" t="n">
        <v>869.68</v>
      </c>
    </row>
    <row r="209" customFormat="false" ht="13.5" hidden="false" customHeight="true" outlineLevel="0" collapsed="false">
      <c r="A209" s="2" t="s">
        <v>219</v>
      </c>
      <c r="B209" s="3" t="n">
        <v>8</v>
      </c>
      <c r="C209" s="2" t="s">
        <v>196</v>
      </c>
      <c r="D209" s="4" t="n">
        <v>780.64</v>
      </c>
    </row>
    <row r="210" customFormat="false" ht="13.5" hidden="false" customHeight="true" outlineLevel="0" collapsed="false">
      <c r="A210" s="2" t="s">
        <v>220</v>
      </c>
      <c r="B210" s="3" t="n">
        <v>8</v>
      </c>
      <c r="C210" s="2" t="s">
        <v>196</v>
      </c>
      <c r="D210" s="4" t="n">
        <v>1089.2</v>
      </c>
    </row>
    <row r="211" customFormat="false" ht="13.5" hidden="false" customHeight="true" outlineLevel="0" collapsed="false">
      <c r="A211" s="2" t="s">
        <v>221</v>
      </c>
      <c r="B211" s="3" t="n">
        <v>8</v>
      </c>
      <c r="C211" s="2" t="s">
        <v>196</v>
      </c>
      <c r="D211" s="4" t="n">
        <v>4556.72</v>
      </c>
    </row>
    <row r="212" customFormat="false" ht="13.5" hidden="false" customHeight="true" outlineLevel="0" collapsed="false">
      <c r="A212" s="2" t="s">
        <v>222</v>
      </c>
      <c r="B212" s="3" t="n">
        <v>8</v>
      </c>
      <c r="C212" s="2" t="s">
        <v>196</v>
      </c>
      <c r="D212" s="4" t="n">
        <v>857.36</v>
      </c>
    </row>
    <row r="213" customFormat="false" ht="13.5" hidden="false" customHeight="true" outlineLevel="0" collapsed="false">
      <c r="A213" s="2" t="s">
        <v>223</v>
      </c>
      <c r="B213" s="3" t="n">
        <v>8</v>
      </c>
      <c r="C213" s="2" t="s">
        <v>196</v>
      </c>
      <c r="D213" s="4" t="n">
        <v>1744.4</v>
      </c>
    </row>
    <row r="214" customFormat="false" ht="13.5" hidden="false" customHeight="true" outlineLevel="0" collapsed="false">
      <c r="A214" s="2" t="s">
        <v>224</v>
      </c>
      <c r="B214" s="3" t="n">
        <v>8</v>
      </c>
      <c r="C214" s="2" t="s">
        <v>196</v>
      </c>
      <c r="D214" s="4" t="n">
        <v>754.32</v>
      </c>
    </row>
    <row r="215" customFormat="false" ht="13.5" hidden="false" customHeight="true" outlineLevel="0" collapsed="false">
      <c r="A215" s="2" t="s">
        <v>225</v>
      </c>
      <c r="B215" s="3" t="n">
        <v>8</v>
      </c>
      <c r="C215" s="2" t="s">
        <v>196</v>
      </c>
      <c r="D215" s="4" t="n">
        <v>1716.4</v>
      </c>
    </row>
    <row r="216" customFormat="false" ht="13.5" hidden="false" customHeight="true" outlineLevel="0" collapsed="false">
      <c r="A216" s="2" t="s">
        <v>226</v>
      </c>
      <c r="B216" s="3" t="n">
        <v>8</v>
      </c>
      <c r="C216" s="2" t="s">
        <v>196</v>
      </c>
      <c r="D216" s="4" t="n">
        <v>1218</v>
      </c>
    </row>
    <row r="217" customFormat="false" ht="13.5" hidden="false" customHeight="true" outlineLevel="0" collapsed="false">
      <c r="A217" s="2" t="s">
        <v>227</v>
      </c>
      <c r="B217" s="3" t="n">
        <v>8</v>
      </c>
      <c r="C217" s="2" t="s">
        <v>196</v>
      </c>
      <c r="D217" s="4" t="n">
        <v>421.12</v>
      </c>
    </row>
    <row r="218" customFormat="false" ht="13.5" hidden="false" customHeight="true" outlineLevel="0" collapsed="false">
      <c r="A218" s="2" t="s">
        <v>228</v>
      </c>
      <c r="B218" s="3" t="n">
        <v>8</v>
      </c>
      <c r="C218" s="2" t="s">
        <v>196</v>
      </c>
      <c r="D218" s="4" t="n">
        <v>791.84</v>
      </c>
    </row>
    <row r="219" customFormat="false" ht="13.5" hidden="false" customHeight="true" outlineLevel="0" collapsed="false">
      <c r="A219" s="2" t="s">
        <v>229</v>
      </c>
      <c r="B219" s="3" t="n">
        <v>8</v>
      </c>
      <c r="C219" s="2" t="s">
        <v>196</v>
      </c>
      <c r="D219" s="4" t="n">
        <v>543.76</v>
      </c>
    </row>
    <row r="220" customFormat="false" ht="13.5" hidden="false" customHeight="true" outlineLevel="0" collapsed="false">
      <c r="A220" s="2" t="s">
        <v>230</v>
      </c>
      <c r="B220" s="3" t="n">
        <v>8</v>
      </c>
      <c r="C220" s="2" t="s">
        <v>196</v>
      </c>
      <c r="D220" s="4" t="n">
        <v>432.88</v>
      </c>
    </row>
    <row r="221" customFormat="false" ht="13.5" hidden="false" customHeight="true" outlineLevel="0" collapsed="false">
      <c r="A221" s="2" t="s">
        <v>231</v>
      </c>
      <c r="B221" s="3" t="n">
        <v>8</v>
      </c>
      <c r="C221" s="2" t="s">
        <v>196</v>
      </c>
      <c r="D221" s="4" t="n">
        <v>548.24</v>
      </c>
    </row>
    <row r="222" customFormat="false" ht="13.5" hidden="false" customHeight="true" outlineLevel="0" collapsed="false">
      <c r="A222" s="2" t="s">
        <v>232</v>
      </c>
      <c r="B222" s="3" t="n">
        <v>8</v>
      </c>
      <c r="C222" s="2" t="s">
        <v>196</v>
      </c>
      <c r="D222" s="4" t="n">
        <v>801.36</v>
      </c>
    </row>
    <row r="223" customFormat="false" ht="13.5" hidden="false" customHeight="true" outlineLevel="0" collapsed="false">
      <c r="A223" s="2" t="s">
        <v>233</v>
      </c>
      <c r="B223" s="3" t="n">
        <v>9</v>
      </c>
      <c r="C223" s="2" t="s">
        <v>234</v>
      </c>
      <c r="D223" s="4" t="n">
        <v>272.16</v>
      </c>
    </row>
    <row r="224" customFormat="false" ht="13.5" hidden="false" customHeight="true" outlineLevel="0" collapsed="false">
      <c r="A224" s="2" t="s">
        <v>235</v>
      </c>
      <c r="B224" s="3" t="n">
        <v>9</v>
      </c>
      <c r="C224" s="2" t="s">
        <v>234</v>
      </c>
      <c r="D224" s="4" t="n">
        <v>259</v>
      </c>
    </row>
    <row r="225" customFormat="false" ht="13.5" hidden="false" customHeight="true" outlineLevel="0" collapsed="false">
      <c r="A225" s="2" t="s">
        <v>236</v>
      </c>
      <c r="B225" s="3" t="n">
        <v>9</v>
      </c>
      <c r="C225" s="2" t="s">
        <v>234</v>
      </c>
      <c r="D225" s="4" t="n">
        <v>280.56</v>
      </c>
    </row>
    <row r="226" customFormat="false" ht="13.5" hidden="false" customHeight="true" outlineLevel="0" collapsed="false">
      <c r="A226" s="2" t="s">
        <v>237</v>
      </c>
      <c r="B226" s="3" t="n">
        <v>9</v>
      </c>
      <c r="C226" s="2" t="s">
        <v>234</v>
      </c>
      <c r="D226" s="4" t="n">
        <v>384.72</v>
      </c>
    </row>
    <row r="227" customFormat="false" ht="13.5" hidden="false" customHeight="true" outlineLevel="0" collapsed="false">
      <c r="A227" s="2" t="s">
        <v>238</v>
      </c>
      <c r="B227" s="3" t="n">
        <v>9</v>
      </c>
      <c r="C227" s="2" t="s">
        <v>234</v>
      </c>
      <c r="D227" s="4" t="n">
        <v>260.96</v>
      </c>
    </row>
    <row r="228" customFormat="false" ht="13.5" hidden="false" customHeight="true" outlineLevel="0" collapsed="false">
      <c r="A228" s="2" t="s">
        <v>239</v>
      </c>
      <c r="B228" s="3" t="n">
        <v>9</v>
      </c>
      <c r="C228" s="2" t="s">
        <v>234</v>
      </c>
      <c r="D228" s="4" t="n">
        <v>395.92</v>
      </c>
    </row>
    <row r="229" customFormat="false" ht="13.5" hidden="false" customHeight="true" outlineLevel="0" collapsed="false">
      <c r="A229" s="2" t="s">
        <v>240</v>
      </c>
      <c r="B229" s="3" t="n">
        <v>9</v>
      </c>
      <c r="C229" s="2" t="s">
        <v>234</v>
      </c>
      <c r="D229" s="4" t="n">
        <v>378</v>
      </c>
    </row>
    <row r="230" customFormat="false" ht="13.5" hidden="false" customHeight="true" outlineLevel="0" collapsed="false">
      <c r="A230" s="2" t="s">
        <v>241</v>
      </c>
      <c r="B230" s="3" t="n">
        <v>9</v>
      </c>
      <c r="C230" s="2" t="s">
        <v>234</v>
      </c>
      <c r="D230" s="4" t="n">
        <v>272.16</v>
      </c>
    </row>
    <row r="231" customFormat="false" ht="13.5" hidden="false" customHeight="true" outlineLevel="0" collapsed="false">
      <c r="A231" s="2" t="s">
        <v>242</v>
      </c>
      <c r="B231" s="3" t="n">
        <v>9</v>
      </c>
      <c r="C231" s="2" t="s">
        <v>234</v>
      </c>
      <c r="D231" s="4" t="n">
        <v>196.84</v>
      </c>
    </row>
    <row r="232" customFormat="false" ht="13.5" hidden="false" customHeight="true" outlineLevel="0" collapsed="false">
      <c r="A232" s="2" t="s">
        <v>243</v>
      </c>
      <c r="B232" s="3" t="n">
        <v>9</v>
      </c>
      <c r="C232" s="2" t="s">
        <v>234</v>
      </c>
      <c r="D232" s="4" t="n">
        <v>259</v>
      </c>
    </row>
    <row r="233" customFormat="false" ht="13.5" hidden="false" customHeight="true" outlineLevel="0" collapsed="false">
      <c r="A233" s="2" t="s">
        <v>244</v>
      </c>
      <c r="B233" s="3" t="n">
        <v>9</v>
      </c>
      <c r="C233" s="2" t="s">
        <v>234</v>
      </c>
      <c r="D233" s="4" t="n">
        <v>285.88</v>
      </c>
    </row>
    <row r="234" customFormat="false" ht="13.5" hidden="false" customHeight="true" outlineLevel="0" collapsed="false">
      <c r="A234" s="2" t="s">
        <v>245</v>
      </c>
      <c r="B234" s="3" t="n">
        <v>9</v>
      </c>
      <c r="C234" s="2" t="s">
        <v>234</v>
      </c>
      <c r="D234" s="4" t="n">
        <v>274.96</v>
      </c>
    </row>
    <row r="235" customFormat="false" ht="13.5" hidden="false" customHeight="true" outlineLevel="0" collapsed="false">
      <c r="A235" s="2" t="s">
        <v>246</v>
      </c>
      <c r="B235" s="3" t="n">
        <v>9</v>
      </c>
      <c r="C235" s="2" t="s">
        <v>234</v>
      </c>
      <c r="D235" s="4" t="n">
        <v>381.92</v>
      </c>
    </row>
    <row r="236" customFormat="false" ht="13.5" hidden="false" customHeight="true" outlineLevel="0" collapsed="false">
      <c r="A236" s="2" t="s">
        <v>247</v>
      </c>
      <c r="B236" s="3" t="n">
        <v>9</v>
      </c>
      <c r="C236" s="2" t="s">
        <v>234</v>
      </c>
      <c r="D236" s="4" t="n">
        <v>474.6</v>
      </c>
    </row>
    <row r="237" customFormat="false" ht="13.5" hidden="false" customHeight="true" outlineLevel="0" collapsed="false">
      <c r="A237" s="2" t="s">
        <v>248</v>
      </c>
      <c r="B237" s="3" t="n">
        <v>9</v>
      </c>
      <c r="C237" s="2" t="s">
        <v>234</v>
      </c>
      <c r="D237" s="4" t="n">
        <v>384.72</v>
      </c>
    </row>
    <row r="238" customFormat="false" ht="13.5" hidden="false" customHeight="true" outlineLevel="0" collapsed="false">
      <c r="A238" s="2" t="s">
        <v>249</v>
      </c>
      <c r="B238" s="3" t="n">
        <v>9</v>
      </c>
      <c r="C238" s="2" t="s">
        <v>234</v>
      </c>
      <c r="D238" s="4" t="n">
        <v>194.04</v>
      </c>
    </row>
    <row r="239" customFormat="false" ht="13.5" hidden="false" customHeight="true" outlineLevel="0" collapsed="false">
      <c r="A239" s="2" t="s">
        <v>250</v>
      </c>
      <c r="B239" s="3" t="n">
        <v>9</v>
      </c>
      <c r="C239" s="2" t="s">
        <v>234</v>
      </c>
      <c r="D239" s="4" t="n">
        <v>269.36</v>
      </c>
    </row>
    <row r="240" customFormat="false" ht="13.5" hidden="false" customHeight="true" outlineLevel="0" collapsed="false">
      <c r="A240" s="2" t="s">
        <v>251</v>
      </c>
      <c r="B240" s="3" t="n">
        <v>9</v>
      </c>
      <c r="C240" s="2" t="s">
        <v>234</v>
      </c>
      <c r="D240" s="4" t="n">
        <v>401.24</v>
      </c>
    </row>
    <row r="241" customFormat="false" ht="13.5" hidden="false" customHeight="true" outlineLevel="0" collapsed="false">
      <c r="A241" s="2" t="s">
        <v>252</v>
      </c>
      <c r="B241" s="3" t="n">
        <v>9</v>
      </c>
      <c r="C241" s="2" t="s">
        <v>234</v>
      </c>
      <c r="D241" s="4" t="n">
        <v>387.52</v>
      </c>
    </row>
    <row r="242" customFormat="false" ht="13.5" hidden="false" customHeight="true" outlineLevel="0" collapsed="false">
      <c r="A242" s="2" t="s">
        <v>253</v>
      </c>
      <c r="B242" s="3" t="n">
        <v>9</v>
      </c>
      <c r="C242" s="2" t="s">
        <v>234</v>
      </c>
      <c r="D242" s="4" t="n">
        <v>260.96</v>
      </c>
    </row>
    <row r="243" customFormat="false" ht="13.5" hidden="false" customHeight="true" outlineLevel="0" collapsed="false">
      <c r="A243" s="2" t="s">
        <v>254</v>
      </c>
      <c r="B243" s="3" t="n">
        <v>9</v>
      </c>
      <c r="C243" s="2" t="s">
        <v>234</v>
      </c>
      <c r="D243" s="4" t="n">
        <v>280.56</v>
      </c>
    </row>
    <row r="244" customFormat="false" ht="13.5" hidden="false" customHeight="true" outlineLevel="0" collapsed="false">
      <c r="A244" s="2" t="s">
        <v>255</v>
      </c>
      <c r="B244" s="3" t="n">
        <v>9</v>
      </c>
      <c r="C244" s="2" t="s">
        <v>234</v>
      </c>
      <c r="D244" s="4" t="n">
        <v>266.56</v>
      </c>
    </row>
    <row r="245" customFormat="false" ht="13.5" hidden="false" customHeight="true" outlineLevel="0" collapsed="false">
      <c r="A245" s="2" t="s">
        <v>256</v>
      </c>
      <c r="B245" s="3" t="n">
        <v>9</v>
      </c>
      <c r="C245" s="2" t="s">
        <v>234</v>
      </c>
      <c r="D245" s="4" t="n">
        <v>398.44</v>
      </c>
    </row>
    <row r="246" customFormat="false" ht="13.5" hidden="false" customHeight="true" outlineLevel="0" collapsed="false">
      <c r="A246" s="2" t="s">
        <v>257</v>
      </c>
      <c r="B246" s="3" t="n">
        <v>9</v>
      </c>
      <c r="C246" s="2" t="s">
        <v>234</v>
      </c>
      <c r="D246" s="4" t="n">
        <v>420</v>
      </c>
    </row>
    <row r="247" customFormat="false" ht="13.5" hidden="false" customHeight="true" outlineLevel="0" collapsed="false">
      <c r="A247" s="2" t="s">
        <v>258</v>
      </c>
      <c r="B247" s="3" t="n">
        <v>9</v>
      </c>
      <c r="C247" s="2" t="s">
        <v>234</v>
      </c>
      <c r="D247" s="4" t="n">
        <v>814.24</v>
      </c>
    </row>
    <row r="248" customFormat="false" ht="13.5" hidden="false" customHeight="true" outlineLevel="0" collapsed="false">
      <c r="A248" s="2" t="s">
        <v>259</v>
      </c>
      <c r="B248" s="3" t="n">
        <v>9</v>
      </c>
      <c r="C248" s="2" t="s">
        <v>234</v>
      </c>
      <c r="D248" s="4" t="n">
        <v>272.16</v>
      </c>
    </row>
    <row r="249" customFormat="false" ht="13.5" hidden="false" customHeight="true" outlineLevel="0" collapsed="false">
      <c r="A249" s="2" t="s">
        <v>260</v>
      </c>
      <c r="B249" s="3" t="n">
        <v>9</v>
      </c>
      <c r="C249" s="2" t="s">
        <v>234</v>
      </c>
      <c r="D249" s="4" t="n">
        <v>224.28</v>
      </c>
    </row>
    <row r="250" customFormat="false" ht="13.5" hidden="false" customHeight="true" outlineLevel="0" collapsed="false">
      <c r="A250" s="2" t="s">
        <v>261</v>
      </c>
      <c r="B250" s="3" t="n">
        <v>9</v>
      </c>
      <c r="C250" s="2" t="s">
        <v>234</v>
      </c>
      <c r="D250" s="4" t="n">
        <v>258.16</v>
      </c>
    </row>
    <row r="251" customFormat="false" ht="13.5" hidden="false" customHeight="true" outlineLevel="0" collapsed="false">
      <c r="A251" s="2" t="s">
        <v>262</v>
      </c>
      <c r="B251" s="3" t="n">
        <v>9</v>
      </c>
      <c r="C251" s="2" t="s">
        <v>234</v>
      </c>
      <c r="D251" s="4" t="n">
        <v>411.32</v>
      </c>
    </row>
    <row r="252" customFormat="false" ht="13.5" hidden="false" customHeight="true" outlineLevel="0" collapsed="false">
      <c r="A252" s="2" t="s">
        <v>263</v>
      </c>
      <c r="B252" s="3" t="n">
        <v>9</v>
      </c>
      <c r="C252" s="2" t="s">
        <v>234</v>
      </c>
      <c r="D252" s="4" t="n">
        <v>404.32</v>
      </c>
    </row>
    <row r="253" customFormat="false" ht="13.5" hidden="false" customHeight="true" outlineLevel="0" collapsed="false">
      <c r="A253" s="2" t="s">
        <v>264</v>
      </c>
      <c r="B253" s="3" t="n">
        <v>9</v>
      </c>
      <c r="C253" s="2" t="s">
        <v>234</v>
      </c>
      <c r="D253" s="4" t="n">
        <v>259</v>
      </c>
    </row>
    <row r="254" customFormat="false" ht="13.5" hidden="false" customHeight="true" outlineLevel="0" collapsed="false">
      <c r="A254" s="2" t="s">
        <v>265</v>
      </c>
      <c r="B254" s="3" t="n">
        <v>9</v>
      </c>
      <c r="C254" s="2" t="s">
        <v>234</v>
      </c>
      <c r="D254" s="4" t="n">
        <v>400.4</v>
      </c>
    </row>
    <row r="255" customFormat="false" ht="13.5" hidden="false" customHeight="true" outlineLevel="0" collapsed="false">
      <c r="A255" s="2" t="s">
        <v>266</v>
      </c>
      <c r="B255" s="3" t="n">
        <v>9</v>
      </c>
      <c r="C255" s="2" t="s">
        <v>234</v>
      </c>
      <c r="D255" s="4" t="n">
        <v>392.28</v>
      </c>
    </row>
    <row r="256" customFormat="false" ht="13.5" hidden="false" customHeight="true" outlineLevel="0" collapsed="false">
      <c r="A256" s="2" t="s">
        <v>267</v>
      </c>
      <c r="B256" s="3" t="n">
        <v>10</v>
      </c>
      <c r="C256" s="2" t="s">
        <v>268</v>
      </c>
      <c r="D256" s="4" t="n">
        <v>444.27</v>
      </c>
    </row>
    <row r="257" customFormat="false" ht="13.5" hidden="false" customHeight="true" outlineLevel="0" collapsed="false">
      <c r="A257" s="2" t="s">
        <v>269</v>
      </c>
      <c r="B257" s="3" t="n">
        <v>10</v>
      </c>
      <c r="C257" s="2" t="s">
        <v>268</v>
      </c>
      <c r="D257" s="4" t="n">
        <v>444.27</v>
      </c>
    </row>
    <row r="258" customFormat="false" ht="13.5" hidden="false" customHeight="true" outlineLevel="0" collapsed="false">
      <c r="A258" s="2" t="s">
        <v>270</v>
      </c>
      <c r="B258" s="3" t="n">
        <v>10</v>
      </c>
      <c r="C258" s="2" t="s">
        <v>268</v>
      </c>
      <c r="D258" s="4" t="n">
        <v>426.57</v>
      </c>
    </row>
    <row r="259" customFormat="false" ht="13.5" hidden="false" customHeight="true" outlineLevel="0" collapsed="false">
      <c r="A259" s="2" t="s">
        <v>271</v>
      </c>
      <c r="B259" s="3" t="n">
        <v>10</v>
      </c>
      <c r="C259" s="2" t="s">
        <v>268</v>
      </c>
      <c r="D259" s="4" t="n">
        <v>420.67</v>
      </c>
    </row>
    <row r="260" customFormat="false" ht="13.5" hidden="false" customHeight="true" outlineLevel="0" collapsed="false">
      <c r="A260" s="2" t="s">
        <v>272</v>
      </c>
      <c r="B260" s="3" t="n">
        <v>10</v>
      </c>
      <c r="C260" s="2" t="s">
        <v>268</v>
      </c>
      <c r="D260" s="4" t="n">
        <v>414.77</v>
      </c>
    </row>
    <row r="261" customFormat="false" ht="13.5" hidden="false" customHeight="true" outlineLevel="0" collapsed="false">
      <c r="A261" s="2" t="s">
        <v>273</v>
      </c>
      <c r="B261" s="3" t="n">
        <v>10</v>
      </c>
      <c r="C261" s="2" t="s">
        <v>268</v>
      </c>
      <c r="D261" s="4" t="n">
        <v>810.66</v>
      </c>
    </row>
    <row r="262" customFormat="false" ht="13.5" hidden="false" customHeight="true" outlineLevel="0" collapsed="false">
      <c r="A262" s="2" t="s">
        <v>274</v>
      </c>
      <c r="B262" s="3" t="n">
        <v>10</v>
      </c>
      <c r="C262" s="2" t="s">
        <v>268</v>
      </c>
      <c r="D262" s="4" t="n">
        <v>1023.65</v>
      </c>
    </row>
    <row r="263" customFormat="false" ht="13.5" hidden="false" customHeight="true" outlineLevel="0" collapsed="false">
      <c r="A263" s="2" t="s">
        <v>275</v>
      </c>
      <c r="B263" s="3" t="n">
        <v>10</v>
      </c>
      <c r="C263" s="2" t="s">
        <v>268</v>
      </c>
      <c r="D263" s="4" t="n">
        <v>420.67</v>
      </c>
    </row>
    <row r="264" customFormat="false" ht="13.5" hidden="false" customHeight="true" outlineLevel="0" collapsed="false">
      <c r="A264" s="2" t="s">
        <v>276</v>
      </c>
      <c r="B264" s="3" t="n">
        <v>10</v>
      </c>
      <c r="C264" s="2" t="s">
        <v>268</v>
      </c>
      <c r="D264" s="4" t="n">
        <v>467.87</v>
      </c>
    </row>
    <row r="265" customFormat="false" ht="13.5" hidden="false" customHeight="true" outlineLevel="0" collapsed="false">
      <c r="A265" s="2" t="s">
        <v>277</v>
      </c>
      <c r="B265" s="3" t="n">
        <v>10</v>
      </c>
      <c r="C265" s="2" t="s">
        <v>268</v>
      </c>
      <c r="D265" s="4" t="n">
        <v>444.27</v>
      </c>
    </row>
    <row r="266" customFormat="false" ht="13.5" hidden="false" customHeight="true" outlineLevel="0" collapsed="false">
      <c r="A266" s="2" t="s">
        <v>278</v>
      </c>
      <c r="B266" s="3" t="n">
        <v>10</v>
      </c>
      <c r="C266" s="2" t="s">
        <v>268</v>
      </c>
      <c r="D266" s="4" t="n">
        <v>467.87</v>
      </c>
    </row>
    <row r="267" customFormat="false" ht="13.5" hidden="false" customHeight="true" outlineLevel="0" collapsed="false">
      <c r="A267" s="2" t="s">
        <v>279</v>
      </c>
      <c r="B267" s="3" t="n">
        <v>10</v>
      </c>
      <c r="C267" s="2" t="s">
        <v>268</v>
      </c>
      <c r="D267" s="4" t="n">
        <v>590.59</v>
      </c>
    </row>
    <row r="268" customFormat="false" ht="13.5" hidden="false" customHeight="true" outlineLevel="0" collapsed="false">
      <c r="A268" s="2" t="s">
        <v>280</v>
      </c>
      <c r="B268" s="3" t="n">
        <v>10</v>
      </c>
      <c r="C268" s="2" t="s">
        <v>268</v>
      </c>
      <c r="D268" s="4" t="n">
        <v>461.97</v>
      </c>
    </row>
    <row r="269" customFormat="false" ht="13.5" hidden="false" customHeight="true" outlineLevel="0" collapsed="false">
      <c r="A269" s="2" t="s">
        <v>281</v>
      </c>
      <c r="B269" s="3" t="n">
        <v>10</v>
      </c>
      <c r="C269" s="2" t="s">
        <v>268</v>
      </c>
      <c r="D269" s="4" t="n">
        <v>426.57</v>
      </c>
    </row>
    <row r="270" customFormat="false" ht="13.5" hidden="false" customHeight="true" outlineLevel="0" collapsed="false">
      <c r="A270" s="2" t="s">
        <v>282</v>
      </c>
      <c r="B270" s="3" t="n">
        <v>10</v>
      </c>
      <c r="C270" s="2" t="s">
        <v>268</v>
      </c>
      <c r="D270" s="4" t="n">
        <v>822.46</v>
      </c>
    </row>
    <row r="271" customFormat="false" ht="13.5" hidden="false" customHeight="true" outlineLevel="0" collapsed="false">
      <c r="A271" s="2" t="s">
        <v>283</v>
      </c>
      <c r="B271" s="3" t="n">
        <v>10</v>
      </c>
      <c r="C271" s="2" t="s">
        <v>268</v>
      </c>
      <c r="D271" s="4" t="n">
        <v>450.17</v>
      </c>
    </row>
    <row r="272" customFormat="false" ht="13.5" hidden="false" customHeight="true" outlineLevel="0" collapsed="false">
      <c r="A272" s="2" t="s">
        <v>284</v>
      </c>
      <c r="B272" s="3" t="n">
        <v>10</v>
      </c>
      <c r="C272" s="2" t="s">
        <v>268</v>
      </c>
      <c r="D272" s="4" t="n">
        <v>450.17</v>
      </c>
    </row>
    <row r="273" customFormat="false" ht="13.5" hidden="false" customHeight="true" outlineLevel="0" collapsed="false">
      <c r="A273" s="2" t="s">
        <v>285</v>
      </c>
      <c r="B273" s="3" t="n">
        <v>10</v>
      </c>
      <c r="C273" s="2" t="s">
        <v>268</v>
      </c>
      <c r="D273" s="4" t="n">
        <v>456.07</v>
      </c>
    </row>
    <row r="274" customFormat="false" ht="13.5" hidden="false" customHeight="true" outlineLevel="0" collapsed="false">
      <c r="A274" s="2" t="s">
        <v>286</v>
      </c>
      <c r="B274" s="3" t="n">
        <v>10</v>
      </c>
      <c r="C274" s="2" t="s">
        <v>268</v>
      </c>
      <c r="D274" s="4" t="n">
        <v>467.87</v>
      </c>
    </row>
    <row r="275" customFormat="false" ht="13.5" hidden="false" customHeight="true" outlineLevel="0" collapsed="false">
      <c r="A275" s="2" t="s">
        <v>287</v>
      </c>
      <c r="B275" s="3" t="n">
        <v>10</v>
      </c>
      <c r="C275" s="2" t="s">
        <v>268</v>
      </c>
      <c r="D275" s="4" t="n">
        <v>444.27</v>
      </c>
    </row>
    <row r="276" customFormat="false" ht="13.5" hidden="false" customHeight="true" outlineLevel="0" collapsed="false">
      <c r="A276" s="2" t="s">
        <v>288</v>
      </c>
      <c r="B276" s="3" t="n">
        <v>10</v>
      </c>
      <c r="C276" s="2" t="s">
        <v>268</v>
      </c>
      <c r="D276" s="4" t="n">
        <v>444.27</v>
      </c>
    </row>
    <row r="277" customFormat="false" ht="13.5" hidden="false" customHeight="true" outlineLevel="0" collapsed="false">
      <c r="A277" s="2" t="s">
        <v>289</v>
      </c>
      <c r="B277" s="3" t="n">
        <v>10</v>
      </c>
      <c r="C277" s="2" t="s">
        <v>268</v>
      </c>
      <c r="D277" s="4" t="n">
        <v>420.67</v>
      </c>
    </row>
    <row r="278" customFormat="false" ht="13.5" hidden="false" customHeight="true" outlineLevel="0" collapsed="false">
      <c r="A278" s="2" t="s">
        <v>290</v>
      </c>
      <c r="B278" s="3" t="n">
        <v>10</v>
      </c>
      <c r="C278" s="2" t="s">
        <v>268</v>
      </c>
      <c r="D278" s="4" t="n">
        <v>565.81</v>
      </c>
    </row>
    <row r="279" customFormat="false" ht="13.5" hidden="false" customHeight="true" outlineLevel="0" collapsed="false">
      <c r="A279" s="2" t="s">
        <v>291</v>
      </c>
      <c r="B279" s="3" t="n">
        <v>11</v>
      </c>
      <c r="C279" s="2" t="s">
        <v>292</v>
      </c>
      <c r="D279" s="4" t="n">
        <v>144.4</v>
      </c>
    </row>
    <row r="280" customFormat="false" ht="13.5" hidden="false" customHeight="true" outlineLevel="0" collapsed="false">
      <c r="A280" s="2" t="s">
        <v>293</v>
      </c>
      <c r="B280" s="3" t="n">
        <v>11</v>
      </c>
      <c r="C280" s="2" t="s">
        <v>292</v>
      </c>
      <c r="D280" s="4" t="n">
        <v>156.6</v>
      </c>
    </row>
    <row r="281" customFormat="false" ht="13.5" hidden="false" customHeight="true" outlineLevel="0" collapsed="false">
      <c r="A281" s="2" t="s">
        <v>294</v>
      </c>
      <c r="B281" s="3" t="n">
        <v>11</v>
      </c>
      <c r="C281" s="2" t="s">
        <v>292</v>
      </c>
      <c r="D281" s="4" t="n">
        <v>152.6</v>
      </c>
    </row>
    <row r="282" customFormat="false" ht="13.5" hidden="false" customHeight="true" outlineLevel="0" collapsed="false">
      <c r="A282" s="2" t="s">
        <v>295</v>
      </c>
      <c r="B282" s="3" t="n">
        <v>11</v>
      </c>
      <c r="C282" s="2" t="s">
        <v>292</v>
      </c>
      <c r="D282" s="4" t="n">
        <v>271</v>
      </c>
    </row>
    <row r="283" customFormat="false" ht="13.5" hidden="false" customHeight="true" outlineLevel="0" collapsed="false">
      <c r="A283" s="2" t="s">
        <v>296</v>
      </c>
      <c r="B283" s="3" t="n">
        <v>11</v>
      </c>
      <c r="C283" s="2" t="s">
        <v>292</v>
      </c>
      <c r="D283" s="4" t="n">
        <v>280.6</v>
      </c>
    </row>
    <row r="284" customFormat="false" ht="13.5" hidden="false" customHeight="true" outlineLevel="0" collapsed="false">
      <c r="A284" s="2" t="s">
        <v>297</v>
      </c>
      <c r="B284" s="3" t="n">
        <v>11</v>
      </c>
      <c r="C284" s="2" t="s">
        <v>292</v>
      </c>
      <c r="D284" s="4" t="n">
        <v>274.8</v>
      </c>
    </row>
    <row r="285" customFormat="false" ht="13.5" hidden="false" customHeight="true" outlineLevel="0" collapsed="false">
      <c r="A285" s="2" t="s">
        <v>298</v>
      </c>
      <c r="B285" s="3" t="n">
        <v>11</v>
      </c>
      <c r="C285" s="2" t="s">
        <v>292</v>
      </c>
      <c r="D285" s="4" t="n">
        <v>138.6</v>
      </c>
    </row>
    <row r="286" customFormat="false" ht="13.5" hidden="false" customHeight="true" outlineLevel="0" collapsed="false">
      <c r="A286" s="2" t="s">
        <v>299</v>
      </c>
      <c r="B286" s="3" t="n">
        <v>11</v>
      </c>
      <c r="C286" s="2" t="s">
        <v>292</v>
      </c>
      <c r="D286" s="4" t="n">
        <v>152.6</v>
      </c>
    </row>
    <row r="287" customFormat="false" ht="13.5" hidden="false" customHeight="true" outlineLevel="0" collapsed="false">
      <c r="A287" s="2" t="s">
        <v>300</v>
      </c>
      <c r="B287" s="3" t="n">
        <v>11</v>
      </c>
      <c r="C287" s="2" t="s">
        <v>292</v>
      </c>
      <c r="D287" s="4" t="n">
        <v>284.8</v>
      </c>
    </row>
    <row r="288" customFormat="false" ht="13.5" hidden="false" customHeight="true" outlineLevel="0" collapsed="false">
      <c r="A288" s="2" t="s">
        <v>301</v>
      </c>
      <c r="B288" s="3" t="n">
        <v>11</v>
      </c>
      <c r="C288" s="2" t="s">
        <v>292</v>
      </c>
      <c r="D288" s="4" t="n">
        <v>152.4</v>
      </c>
    </row>
    <row r="289" customFormat="false" ht="13.5" hidden="false" customHeight="true" outlineLevel="0" collapsed="false">
      <c r="A289" s="2" t="s">
        <v>302</v>
      </c>
      <c r="B289" s="3" t="n">
        <v>11</v>
      </c>
      <c r="C289" s="2" t="s">
        <v>292</v>
      </c>
      <c r="D289" s="4" t="n">
        <v>142.6</v>
      </c>
    </row>
    <row r="290" customFormat="false" ht="13.5" hidden="false" customHeight="true" outlineLevel="0" collapsed="false">
      <c r="A290" s="2" t="s">
        <v>303</v>
      </c>
      <c r="B290" s="3" t="n">
        <v>11</v>
      </c>
      <c r="C290" s="2" t="s">
        <v>292</v>
      </c>
      <c r="D290" s="4" t="n">
        <v>288.6</v>
      </c>
    </row>
    <row r="291" customFormat="false" ht="13.5" hidden="false" customHeight="true" outlineLevel="0" collapsed="false">
      <c r="A291" s="2" t="s">
        <v>304</v>
      </c>
      <c r="B291" s="3" t="n">
        <v>11</v>
      </c>
      <c r="C291" s="2" t="s">
        <v>292</v>
      </c>
      <c r="D291" s="4" t="n">
        <v>343.2</v>
      </c>
    </row>
    <row r="292" customFormat="false" ht="13.5" hidden="false" customHeight="true" outlineLevel="0" collapsed="false">
      <c r="A292" s="2" t="s">
        <v>305</v>
      </c>
      <c r="B292" s="3" t="n">
        <v>11</v>
      </c>
      <c r="C292" s="2" t="s">
        <v>292</v>
      </c>
      <c r="D292" s="4" t="n">
        <v>146.6</v>
      </c>
    </row>
    <row r="293" customFormat="false" ht="13.5" hidden="false" customHeight="true" outlineLevel="0" collapsed="false">
      <c r="A293" s="2" t="s">
        <v>306</v>
      </c>
      <c r="B293" s="3" t="n">
        <v>11</v>
      </c>
      <c r="C293" s="2" t="s">
        <v>292</v>
      </c>
      <c r="D293" s="4" t="n">
        <v>282.8</v>
      </c>
    </row>
    <row r="294" customFormat="false" ht="13.5" hidden="false" customHeight="true" outlineLevel="0" collapsed="false">
      <c r="A294" s="2" t="s">
        <v>307</v>
      </c>
      <c r="B294" s="3" t="n">
        <v>11</v>
      </c>
      <c r="C294" s="2" t="s">
        <v>292</v>
      </c>
      <c r="D294" s="4" t="n">
        <v>150.6</v>
      </c>
    </row>
    <row r="295" customFormat="false" ht="13.5" hidden="false" customHeight="true" outlineLevel="0" collapsed="false">
      <c r="A295" s="2" t="s">
        <v>308</v>
      </c>
      <c r="B295" s="3" t="n">
        <v>11</v>
      </c>
      <c r="C295" s="2" t="s">
        <v>292</v>
      </c>
      <c r="D295" s="4" t="n">
        <v>270.8</v>
      </c>
    </row>
    <row r="296" customFormat="false" ht="13.5" hidden="false" customHeight="true" outlineLevel="0" collapsed="false">
      <c r="A296" s="2" t="s">
        <v>309</v>
      </c>
      <c r="B296" s="3" t="n">
        <v>11</v>
      </c>
      <c r="C296" s="2" t="s">
        <v>292</v>
      </c>
      <c r="D296" s="4" t="n">
        <v>152.4</v>
      </c>
    </row>
    <row r="297" customFormat="false" ht="13.5" hidden="false" customHeight="true" outlineLevel="0" collapsed="false">
      <c r="A297" s="2" t="s">
        <v>310</v>
      </c>
      <c r="B297" s="3" t="n">
        <v>11</v>
      </c>
      <c r="C297" s="2" t="s">
        <v>292</v>
      </c>
      <c r="D297" s="4" t="n">
        <v>198.4</v>
      </c>
    </row>
    <row r="298" customFormat="false" ht="13.5" hidden="false" customHeight="true" outlineLevel="0" collapsed="false">
      <c r="A298" s="2" t="s">
        <v>311</v>
      </c>
      <c r="B298" s="3" t="n">
        <v>11</v>
      </c>
      <c r="C298" s="2" t="s">
        <v>292</v>
      </c>
      <c r="D298" s="4" t="n">
        <v>146.6</v>
      </c>
    </row>
    <row r="299" customFormat="false" ht="13.5" hidden="false" customHeight="true" outlineLevel="0" collapsed="false">
      <c r="A299" s="2" t="s">
        <v>312</v>
      </c>
      <c r="B299" s="3" t="n">
        <v>11</v>
      </c>
      <c r="C299" s="2" t="s">
        <v>292</v>
      </c>
      <c r="D299" s="4" t="n">
        <v>280.6</v>
      </c>
    </row>
    <row r="300" customFormat="false" ht="13.5" hidden="false" customHeight="true" outlineLevel="0" collapsed="false">
      <c r="A300" s="2" t="s">
        <v>313</v>
      </c>
      <c r="B300" s="3" t="n">
        <v>11</v>
      </c>
      <c r="C300" s="2" t="s">
        <v>292</v>
      </c>
      <c r="D300" s="4" t="n">
        <v>142.6</v>
      </c>
    </row>
    <row r="301" customFormat="false" ht="13.5" hidden="false" customHeight="true" outlineLevel="0" collapsed="false">
      <c r="A301" s="2" t="s">
        <v>314</v>
      </c>
      <c r="B301" s="3" t="n">
        <v>11</v>
      </c>
      <c r="C301" s="2" t="s">
        <v>292</v>
      </c>
      <c r="D301" s="4" t="n">
        <v>278.6</v>
      </c>
    </row>
    <row r="302" customFormat="false" ht="13.5" hidden="false" customHeight="true" outlineLevel="0" collapsed="false">
      <c r="A302" s="2" t="s">
        <v>315</v>
      </c>
      <c r="B302" s="3" t="n">
        <v>11</v>
      </c>
      <c r="C302" s="2" t="s">
        <v>292</v>
      </c>
      <c r="D302" s="4" t="n">
        <v>152.6</v>
      </c>
    </row>
    <row r="303" customFormat="false" ht="13.5" hidden="false" customHeight="true" outlineLevel="0" collapsed="false">
      <c r="A303" s="2" t="s">
        <v>316</v>
      </c>
      <c r="B303" s="3" t="n">
        <v>11</v>
      </c>
      <c r="C303" s="2" t="s">
        <v>292</v>
      </c>
      <c r="D303" s="4" t="n">
        <v>144.4</v>
      </c>
    </row>
    <row r="304" customFormat="false" ht="13.5" hidden="false" customHeight="true" outlineLevel="0" collapsed="false">
      <c r="A304" s="2" t="s">
        <v>317</v>
      </c>
      <c r="B304" s="3" t="n">
        <v>11</v>
      </c>
      <c r="C304" s="2" t="s">
        <v>292</v>
      </c>
      <c r="D304" s="4" t="n">
        <v>146.6</v>
      </c>
    </row>
    <row r="305" customFormat="false" ht="13.5" hidden="false" customHeight="true" outlineLevel="0" collapsed="false">
      <c r="A305" s="2" t="s">
        <v>318</v>
      </c>
      <c r="B305" s="3" t="n">
        <v>11</v>
      </c>
      <c r="C305" s="2" t="s">
        <v>292</v>
      </c>
      <c r="D305" s="4" t="n">
        <v>146.6</v>
      </c>
    </row>
    <row r="306" customFormat="false" ht="13.5" hidden="false" customHeight="true" outlineLevel="0" collapsed="false">
      <c r="A306" s="2" t="s">
        <v>319</v>
      </c>
      <c r="B306" s="3" t="n">
        <v>11</v>
      </c>
      <c r="C306" s="2" t="s">
        <v>292</v>
      </c>
      <c r="D306" s="4" t="n">
        <v>150.6</v>
      </c>
    </row>
    <row r="307" customFormat="false" ht="13.5" hidden="false" customHeight="true" outlineLevel="0" collapsed="false">
      <c r="A307" s="2" t="s">
        <v>320</v>
      </c>
      <c r="B307" s="3" t="n">
        <v>11</v>
      </c>
      <c r="C307" s="2" t="s">
        <v>292</v>
      </c>
      <c r="D307" s="4" t="n">
        <v>288.8</v>
      </c>
    </row>
    <row r="308" customFormat="false" ht="13.5" hidden="false" customHeight="true" outlineLevel="0" collapsed="false">
      <c r="A308" s="2" t="s">
        <v>321</v>
      </c>
      <c r="B308" s="3" t="n">
        <v>11</v>
      </c>
      <c r="C308" s="2" t="s">
        <v>292</v>
      </c>
      <c r="D308" s="4" t="n">
        <v>144.4</v>
      </c>
    </row>
    <row r="309" customFormat="false" ht="13.5" hidden="false" customHeight="true" outlineLevel="0" collapsed="false">
      <c r="A309" s="2" t="s">
        <v>322</v>
      </c>
      <c r="B309" s="3" t="n">
        <v>11</v>
      </c>
      <c r="C309" s="2" t="s">
        <v>292</v>
      </c>
      <c r="D309" s="4" t="n">
        <v>144.6</v>
      </c>
    </row>
    <row r="310" customFormat="false" ht="13.5" hidden="false" customHeight="true" outlineLevel="0" collapsed="false">
      <c r="A310" s="2" t="s">
        <v>323</v>
      </c>
      <c r="B310" s="3" t="n">
        <v>12</v>
      </c>
      <c r="C310" s="2" t="s">
        <v>324</v>
      </c>
      <c r="D310" s="4" t="n">
        <v>549.6</v>
      </c>
    </row>
    <row r="311" customFormat="false" ht="13.5" hidden="false" customHeight="true" outlineLevel="0" collapsed="false">
      <c r="A311" s="2" t="s">
        <v>325</v>
      </c>
      <c r="B311" s="3" t="n">
        <v>12</v>
      </c>
      <c r="C311" s="2" t="s">
        <v>324</v>
      </c>
      <c r="D311" s="4" t="n">
        <v>626</v>
      </c>
    </row>
    <row r="312" customFormat="false" ht="13.5" hidden="false" customHeight="true" outlineLevel="0" collapsed="false">
      <c r="A312" s="2" t="s">
        <v>326</v>
      </c>
      <c r="B312" s="3" t="n">
        <v>12</v>
      </c>
      <c r="C312" s="2" t="s">
        <v>324</v>
      </c>
      <c r="D312" s="4" t="n">
        <v>553.2</v>
      </c>
    </row>
    <row r="313" customFormat="false" ht="13.5" hidden="false" customHeight="true" outlineLevel="0" collapsed="false">
      <c r="A313" s="2" t="s">
        <v>327</v>
      </c>
      <c r="B313" s="3" t="n">
        <v>12</v>
      </c>
      <c r="C313" s="2" t="s">
        <v>324</v>
      </c>
      <c r="D313" s="4" t="n">
        <v>545.6</v>
      </c>
    </row>
    <row r="314" customFormat="false" ht="13.5" hidden="false" customHeight="true" outlineLevel="0" collapsed="false">
      <c r="A314" s="2" t="s">
        <v>328</v>
      </c>
      <c r="B314" s="3" t="n">
        <v>12</v>
      </c>
      <c r="C314" s="2" t="s">
        <v>324</v>
      </c>
      <c r="D314" s="4" t="n">
        <v>420</v>
      </c>
    </row>
    <row r="315" customFormat="false" ht="13.5" hidden="false" customHeight="true" outlineLevel="0" collapsed="false">
      <c r="A315" s="2" t="s">
        <v>329</v>
      </c>
      <c r="B315" s="3" t="n">
        <v>12</v>
      </c>
      <c r="C315" s="2" t="s">
        <v>324</v>
      </c>
      <c r="D315" s="4" t="n">
        <v>649.2</v>
      </c>
    </row>
    <row r="316" customFormat="false" ht="13.5" hidden="false" customHeight="true" outlineLevel="0" collapsed="false">
      <c r="A316" s="2" t="s">
        <v>330</v>
      </c>
      <c r="B316" s="3" t="n">
        <v>12</v>
      </c>
      <c r="C316" s="2" t="s">
        <v>324</v>
      </c>
      <c r="D316" s="4" t="n">
        <v>580.4</v>
      </c>
    </row>
    <row r="317" customFormat="false" ht="13.5" hidden="false" customHeight="true" outlineLevel="0" collapsed="false">
      <c r="A317" s="2" t="s">
        <v>331</v>
      </c>
      <c r="B317" s="3" t="n">
        <v>12</v>
      </c>
      <c r="C317" s="2" t="s">
        <v>324</v>
      </c>
      <c r="D317" s="4" t="n">
        <v>565.2</v>
      </c>
    </row>
    <row r="318" customFormat="false" ht="13.5" hidden="false" customHeight="true" outlineLevel="0" collapsed="false">
      <c r="A318" s="2" t="s">
        <v>332</v>
      </c>
      <c r="B318" s="3" t="n">
        <v>12</v>
      </c>
      <c r="C318" s="2" t="s">
        <v>324</v>
      </c>
      <c r="D318" s="4" t="n">
        <v>674</v>
      </c>
    </row>
    <row r="319" customFormat="false" ht="13.5" hidden="false" customHeight="true" outlineLevel="0" collapsed="false">
      <c r="A319" s="2" t="s">
        <v>333</v>
      </c>
      <c r="B319" s="3" t="n">
        <v>12</v>
      </c>
      <c r="C319" s="2" t="s">
        <v>324</v>
      </c>
      <c r="D319" s="4" t="n">
        <v>392.8</v>
      </c>
    </row>
    <row r="320" customFormat="false" ht="13.5" hidden="false" customHeight="true" outlineLevel="0" collapsed="false">
      <c r="A320" s="2" t="s">
        <v>334</v>
      </c>
      <c r="B320" s="3" t="n">
        <v>12</v>
      </c>
      <c r="C320" s="2" t="s">
        <v>324</v>
      </c>
      <c r="D320" s="4" t="n">
        <v>565.6</v>
      </c>
    </row>
    <row r="321" customFormat="false" ht="13.5" hidden="false" customHeight="true" outlineLevel="0" collapsed="false">
      <c r="A321" s="2" t="s">
        <v>335</v>
      </c>
      <c r="B321" s="3" t="n">
        <v>12</v>
      </c>
      <c r="C321" s="2" t="s">
        <v>324</v>
      </c>
      <c r="D321" s="4" t="n">
        <v>396.8</v>
      </c>
    </row>
    <row r="322" customFormat="false" ht="13.5" hidden="false" customHeight="true" outlineLevel="0" collapsed="false">
      <c r="A322" s="2" t="s">
        <v>336</v>
      </c>
      <c r="B322" s="3" t="n">
        <v>12</v>
      </c>
      <c r="C322" s="2" t="s">
        <v>324</v>
      </c>
      <c r="D322" s="4" t="n">
        <v>754</v>
      </c>
    </row>
    <row r="323" customFormat="false" ht="13.5" hidden="false" customHeight="true" outlineLevel="0" collapsed="false">
      <c r="A323" s="2" t="s">
        <v>337</v>
      </c>
      <c r="B323" s="3" t="n">
        <v>12</v>
      </c>
      <c r="C323" s="2" t="s">
        <v>324</v>
      </c>
      <c r="D323" s="4" t="n">
        <v>537.6</v>
      </c>
    </row>
    <row r="324" customFormat="false" ht="13.5" hidden="false" customHeight="true" outlineLevel="0" collapsed="false">
      <c r="A324" s="2" t="s">
        <v>338</v>
      </c>
      <c r="B324" s="3" t="n">
        <v>12</v>
      </c>
      <c r="C324" s="2" t="s">
        <v>324</v>
      </c>
      <c r="D324" s="4" t="n">
        <v>553.2</v>
      </c>
    </row>
    <row r="325" customFormat="false" ht="13.5" hidden="false" customHeight="true" outlineLevel="0" collapsed="false">
      <c r="A325" s="2" t="s">
        <v>339</v>
      </c>
      <c r="B325" s="3" t="n">
        <v>12</v>
      </c>
      <c r="C325" s="2" t="s">
        <v>324</v>
      </c>
      <c r="D325" s="4" t="n">
        <v>654</v>
      </c>
    </row>
    <row r="326" customFormat="false" ht="13.5" hidden="false" customHeight="true" outlineLevel="0" collapsed="false">
      <c r="A326" s="2" t="s">
        <v>340</v>
      </c>
      <c r="B326" s="3" t="n">
        <v>12</v>
      </c>
      <c r="C326" s="2" t="s">
        <v>324</v>
      </c>
      <c r="D326" s="4" t="n">
        <v>584.4</v>
      </c>
    </row>
    <row r="327" customFormat="false" ht="13.5" hidden="false" customHeight="true" outlineLevel="0" collapsed="false">
      <c r="A327" s="2" t="s">
        <v>341</v>
      </c>
      <c r="B327" s="3" t="n">
        <v>12</v>
      </c>
      <c r="C327" s="2" t="s">
        <v>324</v>
      </c>
      <c r="D327" s="4" t="n">
        <v>557.6</v>
      </c>
    </row>
    <row r="328" customFormat="false" ht="13.5" hidden="false" customHeight="true" outlineLevel="0" collapsed="false">
      <c r="A328" s="2" t="s">
        <v>342</v>
      </c>
      <c r="B328" s="3" t="n">
        <v>12</v>
      </c>
      <c r="C328" s="2" t="s">
        <v>324</v>
      </c>
      <c r="D328" s="4" t="n">
        <v>573.6</v>
      </c>
    </row>
    <row r="329" customFormat="false" ht="13.5" hidden="false" customHeight="true" outlineLevel="0" collapsed="false">
      <c r="A329" s="2" t="s">
        <v>343</v>
      </c>
      <c r="B329" s="3" t="n">
        <v>12</v>
      </c>
      <c r="C329" s="2" t="s">
        <v>324</v>
      </c>
      <c r="D329" s="4" t="n">
        <v>400</v>
      </c>
    </row>
    <row r="330" customFormat="false" ht="13.5" hidden="false" customHeight="true" outlineLevel="0" collapsed="false">
      <c r="A330" s="2" t="s">
        <v>344</v>
      </c>
      <c r="B330" s="3" t="n">
        <v>12</v>
      </c>
      <c r="C330" s="2" t="s">
        <v>324</v>
      </c>
      <c r="D330" s="4" t="n">
        <v>770</v>
      </c>
    </row>
    <row r="331" customFormat="false" ht="13.5" hidden="false" customHeight="true" outlineLevel="0" collapsed="false">
      <c r="A331" s="2" t="s">
        <v>345</v>
      </c>
      <c r="B331" s="3" t="n">
        <v>12</v>
      </c>
      <c r="C331" s="2" t="s">
        <v>324</v>
      </c>
      <c r="D331" s="4" t="n">
        <v>398.8</v>
      </c>
    </row>
    <row r="332" customFormat="false" ht="13.5" hidden="false" customHeight="true" outlineLevel="0" collapsed="false">
      <c r="A332" s="2" t="s">
        <v>346</v>
      </c>
      <c r="B332" s="3" t="n">
        <v>12</v>
      </c>
      <c r="C332" s="2" t="s">
        <v>324</v>
      </c>
      <c r="D332" s="4" t="n">
        <v>388.4</v>
      </c>
    </row>
    <row r="333" customFormat="false" ht="13.5" hidden="false" customHeight="true" outlineLevel="0" collapsed="false">
      <c r="A333" s="2" t="s">
        <v>347</v>
      </c>
      <c r="B333" s="3" t="n">
        <v>12</v>
      </c>
      <c r="C333" s="2" t="s">
        <v>324</v>
      </c>
      <c r="D333" s="4" t="n">
        <v>565.2</v>
      </c>
    </row>
    <row r="334" customFormat="false" ht="13.5" hidden="false" customHeight="true" outlineLevel="0" collapsed="false">
      <c r="A334" s="2" t="s">
        <v>348</v>
      </c>
      <c r="B334" s="3" t="n">
        <v>12</v>
      </c>
      <c r="C334" s="2" t="s">
        <v>324</v>
      </c>
      <c r="D334" s="4" t="n">
        <v>553.6</v>
      </c>
    </row>
    <row r="335" customFormat="false" ht="13.5" hidden="false" customHeight="true" outlineLevel="0" collapsed="false">
      <c r="A335" s="2" t="s">
        <v>349</v>
      </c>
      <c r="B335" s="3" t="n">
        <v>12</v>
      </c>
      <c r="C335" s="2" t="s">
        <v>324</v>
      </c>
      <c r="D335" s="4" t="n">
        <v>541.6</v>
      </c>
    </row>
    <row r="336" customFormat="false" ht="13.5" hidden="false" customHeight="true" outlineLevel="0" collapsed="false">
      <c r="A336" s="2" t="s">
        <v>350</v>
      </c>
      <c r="B336" s="3" t="n">
        <v>12</v>
      </c>
      <c r="C336" s="2" t="s">
        <v>324</v>
      </c>
      <c r="D336" s="4" t="n">
        <v>589.2</v>
      </c>
    </row>
    <row r="337" customFormat="false" ht="13.5" hidden="false" customHeight="true" outlineLevel="0" collapsed="false">
      <c r="A337" s="2" t="s">
        <v>351</v>
      </c>
      <c r="B337" s="3" t="n">
        <v>13</v>
      </c>
      <c r="C337" s="2" t="s">
        <v>352</v>
      </c>
      <c r="D337" s="4" t="n">
        <v>522.75</v>
      </c>
    </row>
    <row r="338" customFormat="false" ht="13.5" hidden="false" customHeight="true" outlineLevel="0" collapsed="false">
      <c r="A338" s="2" t="s">
        <v>353</v>
      </c>
      <c r="B338" s="3" t="n">
        <v>13</v>
      </c>
      <c r="C338" s="2" t="s">
        <v>352</v>
      </c>
      <c r="D338" s="4" t="n">
        <v>513.06</v>
      </c>
    </row>
    <row r="339" customFormat="false" ht="13.5" hidden="false" customHeight="true" outlineLevel="0" collapsed="false">
      <c r="A339" s="2" t="s">
        <v>354</v>
      </c>
      <c r="B339" s="3" t="n">
        <v>13</v>
      </c>
      <c r="C339" s="2" t="s">
        <v>352</v>
      </c>
      <c r="D339" s="4" t="n">
        <v>507.45</v>
      </c>
    </row>
    <row r="340" customFormat="false" ht="13.5" hidden="false" customHeight="true" outlineLevel="0" collapsed="false">
      <c r="A340" s="2" t="s">
        <v>355</v>
      </c>
      <c r="B340" s="3" t="n">
        <v>13</v>
      </c>
      <c r="C340" s="2" t="s">
        <v>352</v>
      </c>
      <c r="D340" s="4" t="n">
        <v>504.9</v>
      </c>
    </row>
    <row r="341" customFormat="false" ht="13.5" hidden="false" customHeight="true" outlineLevel="0" collapsed="false">
      <c r="A341" s="2" t="s">
        <v>356</v>
      </c>
      <c r="B341" s="3" t="n">
        <v>13</v>
      </c>
      <c r="C341" s="2" t="s">
        <v>352</v>
      </c>
      <c r="D341" s="4" t="n">
        <v>685.44</v>
      </c>
    </row>
    <row r="342" customFormat="false" ht="13.5" hidden="false" customHeight="true" outlineLevel="0" collapsed="false">
      <c r="A342" s="2" t="s">
        <v>357</v>
      </c>
      <c r="B342" s="3" t="n">
        <v>13</v>
      </c>
      <c r="C342" s="2" t="s">
        <v>352</v>
      </c>
      <c r="D342" s="4" t="n">
        <v>726.24</v>
      </c>
    </row>
    <row r="343" customFormat="false" ht="13.5" hidden="false" customHeight="true" outlineLevel="0" collapsed="false">
      <c r="A343" s="2" t="s">
        <v>358</v>
      </c>
      <c r="B343" s="3" t="n">
        <v>13</v>
      </c>
      <c r="C343" s="2" t="s">
        <v>352</v>
      </c>
      <c r="D343" s="4" t="n">
        <v>710.43</v>
      </c>
    </row>
    <row r="344" customFormat="false" ht="13.5" hidden="false" customHeight="true" outlineLevel="0" collapsed="false">
      <c r="A344" s="2" t="s">
        <v>359</v>
      </c>
      <c r="B344" s="3" t="n">
        <v>13</v>
      </c>
      <c r="C344" s="2" t="s">
        <v>352</v>
      </c>
      <c r="D344" s="4" t="n">
        <v>930.75</v>
      </c>
    </row>
    <row r="345" customFormat="false" ht="13.5" hidden="false" customHeight="true" outlineLevel="0" collapsed="false">
      <c r="A345" s="2" t="s">
        <v>360</v>
      </c>
      <c r="B345" s="3" t="n">
        <v>13</v>
      </c>
      <c r="C345" s="2" t="s">
        <v>352</v>
      </c>
      <c r="D345" s="4" t="n">
        <v>535.5</v>
      </c>
    </row>
    <row r="346" customFormat="false" ht="13.5" hidden="false" customHeight="true" outlineLevel="0" collapsed="false">
      <c r="A346" s="2" t="s">
        <v>361</v>
      </c>
      <c r="B346" s="3" t="n">
        <v>13</v>
      </c>
      <c r="C346" s="2" t="s">
        <v>352</v>
      </c>
      <c r="D346" s="4" t="n">
        <v>721.14</v>
      </c>
    </row>
    <row r="347" customFormat="false" ht="13.5" hidden="false" customHeight="true" outlineLevel="0" collapsed="false">
      <c r="A347" s="2" t="s">
        <v>362</v>
      </c>
      <c r="B347" s="3" t="n">
        <v>13</v>
      </c>
      <c r="C347" s="2" t="s">
        <v>352</v>
      </c>
      <c r="D347" s="4" t="n">
        <v>731.34</v>
      </c>
    </row>
    <row r="348" customFormat="false" ht="13.5" hidden="false" customHeight="true" outlineLevel="0" collapsed="false">
      <c r="A348" s="2" t="s">
        <v>363</v>
      </c>
      <c r="B348" s="3" t="n">
        <v>13</v>
      </c>
      <c r="C348" s="2" t="s">
        <v>352</v>
      </c>
      <c r="D348" s="4" t="n">
        <v>676.77</v>
      </c>
    </row>
    <row r="349" customFormat="false" ht="13.5" hidden="false" customHeight="true" outlineLevel="0" collapsed="false">
      <c r="A349" s="2" t="s">
        <v>364</v>
      </c>
      <c r="B349" s="3" t="n">
        <v>13</v>
      </c>
      <c r="C349" s="2" t="s">
        <v>352</v>
      </c>
      <c r="D349" s="4" t="n">
        <v>1640.67</v>
      </c>
    </row>
    <row r="350" customFormat="false" ht="13.5" hidden="false" customHeight="true" outlineLevel="0" collapsed="false">
      <c r="A350" s="2" t="s">
        <v>365</v>
      </c>
      <c r="B350" s="3" t="n">
        <v>13</v>
      </c>
      <c r="C350" s="2" t="s">
        <v>352</v>
      </c>
      <c r="D350" s="4" t="n">
        <v>2033.37</v>
      </c>
    </row>
    <row r="351" customFormat="false" ht="13.5" hidden="false" customHeight="true" outlineLevel="0" collapsed="false">
      <c r="A351" s="2" t="s">
        <v>366</v>
      </c>
      <c r="B351" s="3" t="n">
        <v>13</v>
      </c>
      <c r="C351" s="2" t="s">
        <v>352</v>
      </c>
      <c r="D351" s="4" t="n">
        <v>2925.36</v>
      </c>
    </row>
    <row r="352" customFormat="false" ht="13.5" hidden="false" customHeight="true" outlineLevel="0" collapsed="false">
      <c r="A352" s="2" t="s">
        <v>367</v>
      </c>
      <c r="B352" s="3" t="n">
        <v>13</v>
      </c>
      <c r="C352" s="2" t="s">
        <v>352</v>
      </c>
      <c r="D352" s="4" t="n">
        <v>545.7</v>
      </c>
    </row>
    <row r="353" customFormat="false" ht="13.5" hidden="false" customHeight="true" outlineLevel="0" collapsed="false">
      <c r="A353" s="2" t="s">
        <v>368</v>
      </c>
      <c r="B353" s="3" t="n">
        <v>13</v>
      </c>
      <c r="C353" s="2" t="s">
        <v>352</v>
      </c>
      <c r="D353" s="4" t="n">
        <v>770.1</v>
      </c>
    </row>
    <row r="354" customFormat="false" ht="13.5" hidden="false" customHeight="true" outlineLevel="0" collapsed="false">
      <c r="A354" s="2" t="s">
        <v>369</v>
      </c>
      <c r="B354" s="3" t="n">
        <v>13</v>
      </c>
      <c r="C354" s="2" t="s">
        <v>352</v>
      </c>
      <c r="D354" s="4" t="n">
        <v>512.04</v>
      </c>
    </row>
    <row r="355" customFormat="false" ht="13.5" hidden="false" customHeight="true" outlineLevel="0" collapsed="false">
      <c r="A355" s="2" t="s">
        <v>370</v>
      </c>
      <c r="B355" s="3" t="n">
        <v>13</v>
      </c>
      <c r="C355" s="2" t="s">
        <v>352</v>
      </c>
      <c r="D355" s="4" t="n">
        <v>547.23</v>
      </c>
    </row>
    <row r="356" customFormat="false" ht="13.5" hidden="false" customHeight="true" outlineLevel="0" collapsed="false">
      <c r="A356" s="2" t="s">
        <v>371</v>
      </c>
      <c r="B356" s="3" t="n">
        <v>13</v>
      </c>
      <c r="C356" s="2" t="s">
        <v>352</v>
      </c>
      <c r="D356" s="4" t="n">
        <v>582.93</v>
      </c>
    </row>
    <row r="357" customFormat="false" ht="13.5" hidden="false" customHeight="true" outlineLevel="0" collapsed="false">
      <c r="A357" s="2" t="s">
        <v>372</v>
      </c>
      <c r="B357" s="3" t="n">
        <v>13</v>
      </c>
      <c r="C357" s="2" t="s">
        <v>352</v>
      </c>
      <c r="D357" s="4" t="n">
        <v>679.83</v>
      </c>
    </row>
    <row r="358" customFormat="false" ht="13.5" hidden="false" customHeight="true" outlineLevel="0" collapsed="false">
      <c r="A358" s="2" t="s">
        <v>373</v>
      </c>
      <c r="B358" s="3" t="n">
        <v>13</v>
      </c>
      <c r="C358" s="2" t="s">
        <v>352</v>
      </c>
      <c r="D358" s="4" t="n">
        <v>524.28</v>
      </c>
    </row>
    <row r="359" customFormat="false" ht="13.5" hidden="false" customHeight="true" outlineLevel="0" collapsed="false">
      <c r="A359" s="2" t="s">
        <v>374</v>
      </c>
      <c r="B359" s="3" t="n">
        <v>14</v>
      </c>
      <c r="C359" s="2" t="s">
        <v>375</v>
      </c>
      <c r="D359" s="4" t="n">
        <v>351</v>
      </c>
    </row>
    <row r="360" customFormat="false" ht="13.5" hidden="false" customHeight="true" outlineLevel="0" collapsed="false">
      <c r="A360" s="2" t="s">
        <v>376</v>
      </c>
      <c r="B360" s="3" t="n">
        <v>14</v>
      </c>
      <c r="C360" s="2" t="s">
        <v>375</v>
      </c>
      <c r="D360" s="4" t="n">
        <v>351</v>
      </c>
    </row>
    <row r="361" customFormat="false" ht="13.5" hidden="false" customHeight="true" outlineLevel="0" collapsed="false">
      <c r="A361" s="2" t="s">
        <v>377</v>
      </c>
      <c r="B361" s="3" t="n">
        <v>14</v>
      </c>
      <c r="C361" s="2" t="s">
        <v>375</v>
      </c>
      <c r="D361" s="4" t="n">
        <v>358.25</v>
      </c>
    </row>
    <row r="362" customFormat="false" ht="13.5" hidden="false" customHeight="true" outlineLevel="0" collapsed="false">
      <c r="A362" s="2" t="s">
        <v>378</v>
      </c>
      <c r="B362" s="3" t="n">
        <v>14</v>
      </c>
      <c r="C362" s="2" t="s">
        <v>375</v>
      </c>
      <c r="D362" s="4" t="n">
        <v>351</v>
      </c>
    </row>
    <row r="363" customFormat="false" ht="13.5" hidden="false" customHeight="true" outlineLevel="0" collapsed="false">
      <c r="A363" s="2" t="s">
        <v>379</v>
      </c>
      <c r="B363" s="3" t="n">
        <v>14</v>
      </c>
      <c r="C363" s="2" t="s">
        <v>375</v>
      </c>
      <c r="D363" s="4" t="n">
        <v>423.75</v>
      </c>
    </row>
    <row r="364" customFormat="false" ht="13.5" hidden="false" customHeight="true" outlineLevel="0" collapsed="false">
      <c r="A364" s="2" t="s">
        <v>380</v>
      </c>
      <c r="B364" s="3" t="n">
        <v>14</v>
      </c>
      <c r="C364" s="2" t="s">
        <v>375</v>
      </c>
      <c r="D364" s="4" t="n">
        <v>262.75</v>
      </c>
    </row>
    <row r="365" customFormat="false" ht="13.5" hidden="false" customHeight="true" outlineLevel="0" collapsed="false">
      <c r="A365" s="2" t="s">
        <v>381</v>
      </c>
      <c r="B365" s="3" t="n">
        <v>14</v>
      </c>
      <c r="C365" s="2" t="s">
        <v>375</v>
      </c>
      <c r="D365" s="4" t="n">
        <v>420.75</v>
      </c>
    </row>
    <row r="366" customFormat="false" ht="13.5" hidden="false" customHeight="true" outlineLevel="0" collapsed="false">
      <c r="A366" s="2" t="s">
        <v>382</v>
      </c>
      <c r="B366" s="3" t="n">
        <v>14</v>
      </c>
      <c r="C366" s="2" t="s">
        <v>375</v>
      </c>
      <c r="D366" s="4" t="n">
        <v>343.5</v>
      </c>
    </row>
    <row r="367" customFormat="false" ht="13.5" hidden="false" customHeight="true" outlineLevel="0" collapsed="false">
      <c r="A367" s="2" t="s">
        <v>383</v>
      </c>
      <c r="B367" s="3" t="n">
        <v>14</v>
      </c>
      <c r="C367" s="2" t="s">
        <v>375</v>
      </c>
      <c r="D367" s="4" t="n">
        <v>473.75</v>
      </c>
    </row>
    <row r="368" customFormat="false" ht="13.5" hidden="false" customHeight="true" outlineLevel="0" collapsed="false">
      <c r="A368" s="2" t="s">
        <v>384</v>
      </c>
      <c r="B368" s="3" t="n">
        <v>14</v>
      </c>
      <c r="C368" s="2" t="s">
        <v>375</v>
      </c>
      <c r="D368" s="4" t="n">
        <v>343.5</v>
      </c>
    </row>
    <row r="369" customFormat="false" ht="13.5" hidden="false" customHeight="true" outlineLevel="0" collapsed="false">
      <c r="A369" s="2" t="s">
        <v>385</v>
      </c>
      <c r="B369" s="3" t="n">
        <v>14</v>
      </c>
      <c r="C369" s="2" t="s">
        <v>375</v>
      </c>
      <c r="D369" s="4" t="n">
        <v>453.75</v>
      </c>
    </row>
    <row r="370" customFormat="false" ht="13.5" hidden="false" customHeight="true" outlineLevel="0" collapsed="false">
      <c r="A370" s="2" t="s">
        <v>386</v>
      </c>
      <c r="B370" s="3" t="n">
        <v>14</v>
      </c>
      <c r="C370" s="2" t="s">
        <v>375</v>
      </c>
      <c r="D370" s="4" t="n">
        <v>351</v>
      </c>
    </row>
    <row r="371" customFormat="false" ht="13.5" hidden="false" customHeight="true" outlineLevel="0" collapsed="false">
      <c r="A371" s="2" t="s">
        <v>387</v>
      </c>
      <c r="B371" s="3" t="n">
        <v>14</v>
      </c>
      <c r="C371" s="2" t="s">
        <v>375</v>
      </c>
      <c r="D371" s="4" t="n">
        <v>486.25</v>
      </c>
    </row>
    <row r="372" customFormat="false" ht="13.5" hidden="false" customHeight="true" outlineLevel="0" collapsed="false">
      <c r="A372" s="2" t="s">
        <v>388</v>
      </c>
      <c r="B372" s="3" t="n">
        <v>14</v>
      </c>
      <c r="C372" s="2" t="s">
        <v>375</v>
      </c>
      <c r="D372" s="4" t="n">
        <v>351</v>
      </c>
    </row>
    <row r="373" customFormat="false" ht="13.5" hidden="false" customHeight="true" outlineLevel="0" collapsed="false">
      <c r="A373" s="2" t="s">
        <v>389</v>
      </c>
      <c r="B373" s="3" t="n">
        <v>14</v>
      </c>
      <c r="C373" s="2" t="s">
        <v>375</v>
      </c>
      <c r="D373" s="4" t="n">
        <v>466.25</v>
      </c>
    </row>
    <row r="374" customFormat="false" ht="13.5" hidden="false" customHeight="true" outlineLevel="0" collapsed="false">
      <c r="A374" s="2" t="s">
        <v>390</v>
      </c>
      <c r="B374" s="3" t="n">
        <v>15</v>
      </c>
      <c r="C374" s="2" t="s">
        <v>391</v>
      </c>
      <c r="D374" s="4" t="n">
        <v>956.25</v>
      </c>
    </row>
    <row r="375" customFormat="false" ht="13.5" hidden="false" customHeight="true" outlineLevel="0" collapsed="false">
      <c r="A375" s="2" t="s">
        <v>392</v>
      </c>
      <c r="B375" s="3" t="n">
        <v>15</v>
      </c>
      <c r="C375" s="2" t="s">
        <v>391</v>
      </c>
      <c r="D375" s="4" t="n">
        <v>710.94</v>
      </c>
    </row>
    <row r="376" customFormat="false" ht="13.5" hidden="false" customHeight="true" outlineLevel="0" collapsed="false">
      <c r="A376" s="2" t="s">
        <v>393</v>
      </c>
      <c r="B376" s="3" t="n">
        <v>15</v>
      </c>
      <c r="C376" s="2" t="s">
        <v>391</v>
      </c>
      <c r="D376" s="4" t="n">
        <v>705.84</v>
      </c>
    </row>
    <row r="377" customFormat="false" ht="13.5" hidden="false" customHeight="true" outlineLevel="0" collapsed="false">
      <c r="A377" s="2" t="s">
        <v>394</v>
      </c>
      <c r="B377" s="3" t="n">
        <v>16</v>
      </c>
      <c r="C377" s="2" t="s">
        <v>395</v>
      </c>
      <c r="D377" s="4" t="n">
        <v>421.2</v>
      </c>
    </row>
    <row r="378" customFormat="false" ht="13.5" hidden="false" customHeight="true" outlineLevel="0" collapsed="false">
      <c r="A378" s="2" t="s">
        <v>396</v>
      </c>
      <c r="B378" s="3" t="n">
        <v>16</v>
      </c>
      <c r="C378" s="2" t="s">
        <v>395</v>
      </c>
      <c r="D378" s="4" t="n">
        <v>421.2</v>
      </c>
    </row>
    <row r="379" customFormat="false" ht="13.5" hidden="false" customHeight="true" outlineLevel="0" collapsed="false">
      <c r="A379" s="2" t="s">
        <v>397</v>
      </c>
      <c r="B379" s="3" t="n">
        <v>16</v>
      </c>
      <c r="C379" s="2" t="s">
        <v>395</v>
      </c>
      <c r="D379" s="4" t="n">
        <v>420.9</v>
      </c>
    </row>
    <row r="380" customFormat="false" ht="13.5" hidden="false" customHeight="true" outlineLevel="0" collapsed="false">
      <c r="A380" s="2" t="s">
        <v>398</v>
      </c>
      <c r="B380" s="3" t="n">
        <v>16</v>
      </c>
      <c r="C380" s="2" t="s">
        <v>395</v>
      </c>
      <c r="D380" s="4" t="n">
        <v>403.2</v>
      </c>
    </row>
    <row r="381" customFormat="false" ht="13.5" hidden="false" customHeight="true" outlineLevel="0" collapsed="false">
      <c r="A381" s="2" t="s">
        <v>399</v>
      </c>
      <c r="B381" s="3" t="n">
        <v>16</v>
      </c>
      <c r="C381" s="2" t="s">
        <v>395</v>
      </c>
      <c r="D381" s="4" t="n">
        <v>315.3</v>
      </c>
    </row>
    <row r="382" customFormat="false" ht="13.5" hidden="false" customHeight="true" outlineLevel="0" collapsed="false">
      <c r="A382" s="2" t="s">
        <v>400</v>
      </c>
      <c r="B382" s="3" t="n">
        <v>16</v>
      </c>
      <c r="C382" s="2" t="s">
        <v>395</v>
      </c>
      <c r="D382" s="4" t="n">
        <v>421.2</v>
      </c>
    </row>
    <row r="383" customFormat="false" ht="13.5" hidden="false" customHeight="true" outlineLevel="0" collapsed="false">
      <c r="A383" s="2" t="s">
        <v>401</v>
      </c>
      <c r="B383" s="3" t="n">
        <v>16</v>
      </c>
      <c r="C383" s="2" t="s">
        <v>395</v>
      </c>
      <c r="D383" s="4" t="n">
        <v>1756.8</v>
      </c>
    </row>
    <row r="384" customFormat="false" ht="13.5" hidden="false" customHeight="true" outlineLevel="0" collapsed="false">
      <c r="A384" s="2" t="s">
        <v>402</v>
      </c>
      <c r="B384" s="3" t="n">
        <v>16</v>
      </c>
      <c r="C384" s="2" t="s">
        <v>395</v>
      </c>
      <c r="D384" s="4" t="n">
        <v>415.2</v>
      </c>
    </row>
    <row r="385" customFormat="false" ht="13.5" hidden="false" customHeight="true" outlineLevel="0" collapsed="false">
      <c r="A385" s="2" t="s">
        <v>403</v>
      </c>
      <c r="B385" s="3" t="n">
        <v>17</v>
      </c>
      <c r="C385" s="2" t="s">
        <v>404</v>
      </c>
      <c r="D385" s="4" t="n">
        <v>495.9</v>
      </c>
    </row>
    <row r="386" customFormat="false" ht="13.5" hidden="false" customHeight="true" outlineLevel="0" collapsed="false">
      <c r="A386" s="2" t="s">
        <v>405</v>
      </c>
      <c r="B386" s="3" t="n">
        <v>17</v>
      </c>
      <c r="C386" s="2" t="s">
        <v>404</v>
      </c>
      <c r="D386" s="4" t="n">
        <v>493</v>
      </c>
    </row>
    <row r="387" customFormat="false" ht="13.5" hidden="false" customHeight="true" outlineLevel="0" collapsed="false">
      <c r="A387" s="2" t="s">
        <v>406</v>
      </c>
      <c r="B387" s="3" t="n">
        <v>17</v>
      </c>
      <c r="C387" s="2" t="s">
        <v>404</v>
      </c>
      <c r="D387" s="4" t="n">
        <v>546.36</v>
      </c>
    </row>
    <row r="388" customFormat="false" ht="13.5" hidden="false" customHeight="true" outlineLevel="0" collapsed="false">
      <c r="A388" s="2" t="s">
        <v>407</v>
      </c>
      <c r="B388" s="3" t="n">
        <v>17</v>
      </c>
      <c r="C388" s="2" t="s">
        <v>404</v>
      </c>
      <c r="D388" s="4" t="n">
        <v>507.5</v>
      </c>
    </row>
    <row r="389" customFormat="false" ht="13.5" hidden="false" customHeight="true" outlineLevel="0" collapsed="false">
      <c r="A389" s="2" t="s">
        <v>408</v>
      </c>
      <c r="B389" s="3" t="n">
        <v>17</v>
      </c>
      <c r="C389" s="2" t="s">
        <v>404</v>
      </c>
      <c r="D389" s="4" t="n">
        <v>536.5</v>
      </c>
    </row>
    <row r="390" customFormat="false" ht="13.5" hidden="false" customHeight="true" outlineLevel="0" collapsed="false">
      <c r="A390" s="2" t="s">
        <v>409</v>
      </c>
      <c r="B390" s="3" t="n">
        <v>17</v>
      </c>
      <c r="C390" s="2" t="s">
        <v>404</v>
      </c>
      <c r="D390" s="4" t="n">
        <v>493</v>
      </c>
    </row>
    <row r="391" customFormat="false" ht="13.5" hidden="false" customHeight="true" outlineLevel="0" collapsed="false">
      <c r="A391" s="2" t="s">
        <v>410</v>
      </c>
      <c r="B391" s="3" t="n">
        <v>17</v>
      </c>
      <c r="C391" s="2" t="s">
        <v>404</v>
      </c>
      <c r="D391" s="4" t="n">
        <v>484.3</v>
      </c>
    </row>
    <row r="392" customFormat="false" ht="13.5" hidden="false" customHeight="true" outlineLevel="0" collapsed="false">
      <c r="A392" s="2" t="s">
        <v>411</v>
      </c>
      <c r="B392" s="3" t="n">
        <v>17</v>
      </c>
      <c r="C392" s="2" t="s">
        <v>404</v>
      </c>
      <c r="D392" s="4" t="n">
        <v>524.9</v>
      </c>
    </row>
    <row r="393" customFormat="false" ht="13.5" hidden="false" customHeight="true" outlineLevel="0" collapsed="false">
      <c r="A393" s="2" t="s">
        <v>412</v>
      </c>
      <c r="B393" s="3" t="n">
        <v>17</v>
      </c>
      <c r="C393" s="2" t="s">
        <v>404</v>
      </c>
      <c r="D393" s="4" t="n">
        <v>1099.1</v>
      </c>
    </row>
    <row r="394" customFormat="false" ht="13.5" hidden="false" customHeight="true" outlineLevel="0" collapsed="false">
      <c r="A394" s="2" t="s">
        <v>413</v>
      </c>
      <c r="B394" s="3" t="n">
        <v>17</v>
      </c>
      <c r="C394" s="2" t="s">
        <v>404</v>
      </c>
      <c r="D394" s="4" t="n">
        <v>524.9</v>
      </c>
    </row>
    <row r="395" customFormat="false" ht="13.5" hidden="false" customHeight="true" outlineLevel="0" collapsed="false">
      <c r="A395" s="2" t="s">
        <v>414</v>
      </c>
      <c r="B395" s="3" t="n">
        <v>17</v>
      </c>
      <c r="C395" s="2" t="s">
        <v>404</v>
      </c>
      <c r="D395" s="4" t="n">
        <v>530.7</v>
      </c>
    </row>
    <row r="396" customFormat="false" ht="13.5" hidden="false" customHeight="true" outlineLevel="0" collapsed="false">
      <c r="A396" s="2" t="s">
        <v>415</v>
      </c>
      <c r="B396" s="3" t="n">
        <v>17</v>
      </c>
      <c r="C396" s="2" t="s">
        <v>404</v>
      </c>
      <c r="D396" s="4" t="n">
        <v>490.1</v>
      </c>
    </row>
    <row r="397" customFormat="false" ht="13.5" hidden="false" customHeight="true" outlineLevel="0" collapsed="false">
      <c r="A397" s="2" t="s">
        <v>416</v>
      </c>
      <c r="B397" s="3" t="n">
        <v>17</v>
      </c>
      <c r="C397" s="2" t="s">
        <v>404</v>
      </c>
      <c r="D397" s="4" t="n">
        <v>545.78</v>
      </c>
    </row>
    <row r="398" customFormat="false" ht="13.5" hidden="false" customHeight="true" outlineLevel="0" collapsed="false">
      <c r="A398" s="2" t="s">
        <v>417</v>
      </c>
      <c r="B398" s="3" t="n">
        <v>17</v>
      </c>
      <c r="C398" s="2" t="s">
        <v>404</v>
      </c>
      <c r="D398" s="4" t="n">
        <v>542.3</v>
      </c>
    </row>
    <row r="399" customFormat="false" ht="13.5" hidden="false" customHeight="true" outlineLevel="0" collapsed="false">
      <c r="A399" s="2" t="s">
        <v>418</v>
      </c>
      <c r="B399" s="3" t="n">
        <v>17</v>
      </c>
      <c r="C399" s="2" t="s">
        <v>404</v>
      </c>
      <c r="D399" s="4" t="n">
        <v>546.36</v>
      </c>
    </row>
    <row r="400" customFormat="false" ht="13.5" hidden="false" customHeight="true" outlineLevel="0" collapsed="false">
      <c r="A400" s="2" t="s">
        <v>419</v>
      </c>
      <c r="B400" s="3" t="n">
        <v>17</v>
      </c>
      <c r="C400" s="2" t="s">
        <v>404</v>
      </c>
      <c r="D400" s="4" t="n">
        <v>704.7</v>
      </c>
    </row>
    <row r="401" customFormat="false" ht="13.5" hidden="false" customHeight="true" outlineLevel="0" collapsed="false">
      <c r="A401" s="2" t="s">
        <v>420</v>
      </c>
      <c r="B401" s="3" t="n">
        <v>17</v>
      </c>
      <c r="C401" s="2" t="s">
        <v>404</v>
      </c>
      <c r="D401" s="4" t="n">
        <v>578.84</v>
      </c>
    </row>
    <row r="402" customFormat="false" ht="13.5" hidden="false" customHeight="true" outlineLevel="0" collapsed="false">
      <c r="A402" s="2" t="s">
        <v>421</v>
      </c>
      <c r="B402" s="3" t="n">
        <v>18</v>
      </c>
      <c r="C402" s="2" t="s">
        <v>422</v>
      </c>
      <c r="D402" s="4" t="n">
        <v>373.29</v>
      </c>
    </row>
    <row r="403" customFormat="false" ht="13.5" hidden="false" customHeight="true" outlineLevel="0" collapsed="false">
      <c r="A403" s="2" t="s">
        <v>423</v>
      </c>
      <c r="B403" s="3" t="n">
        <v>18</v>
      </c>
      <c r="C403" s="2" t="s">
        <v>422</v>
      </c>
      <c r="D403" s="4" t="n">
        <v>387.55</v>
      </c>
    </row>
    <row r="404" customFormat="false" ht="13.5" hidden="false" customHeight="true" outlineLevel="0" collapsed="false">
      <c r="A404" s="2" t="s">
        <v>424</v>
      </c>
      <c r="B404" s="3" t="n">
        <v>18</v>
      </c>
      <c r="C404" s="2" t="s">
        <v>422</v>
      </c>
      <c r="D404" s="4" t="n">
        <v>421.36</v>
      </c>
    </row>
    <row r="405" customFormat="false" ht="13.5" hidden="false" customHeight="true" outlineLevel="0" collapsed="false">
      <c r="A405" s="2" t="s">
        <v>425</v>
      </c>
      <c r="B405" s="3" t="n">
        <v>18</v>
      </c>
      <c r="C405" s="2" t="s">
        <v>422</v>
      </c>
      <c r="D405" s="4" t="n">
        <v>442.75</v>
      </c>
    </row>
    <row r="406" customFormat="false" ht="13.5" hidden="false" customHeight="true" outlineLevel="0" collapsed="false">
      <c r="A406" s="2" t="s">
        <v>426</v>
      </c>
      <c r="B406" s="3" t="n">
        <v>18</v>
      </c>
      <c r="C406" s="2" t="s">
        <v>422</v>
      </c>
      <c r="D406" s="4" t="n">
        <v>435.85</v>
      </c>
    </row>
    <row r="407" customFormat="false" ht="13.5" hidden="false" customHeight="true" outlineLevel="0" collapsed="false">
      <c r="A407" s="2" t="s">
        <v>427</v>
      </c>
      <c r="B407" s="3" t="n">
        <v>18</v>
      </c>
      <c r="C407" s="2" t="s">
        <v>422</v>
      </c>
      <c r="D407" s="4" t="n">
        <v>427.57</v>
      </c>
    </row>
    <row r="408" customFormat="false" ht="13.5" hidden="false" customHeight="true" outlineLevel="0" collapsed="false">
      <c r="A408" s="2" t="s">
        <v>428</v>
      </c>
      <c r="B408" s="3" t="n">
        <v>18</v>
      </c>
      <c r="C408" s="2" t="s">
        <v>422</v>
      </c>
      <c r="D408" s="4" t="n">
        <v>322.92</v>
      </c>
    </row>
    <row r="409" customFormat="false" ht="13.5" hidden="false" customHeight="true" outlineLevel="0" collapsed="false">
      <c r="A409" s="2" t="s">
        <v>429</v>
      </c>
      <c r="B409" s="3" t="n">
        <v>18</v>
      </c>
      <c r="C409" s="2" t="s">
        <v>422</v>
      </c>
      <c r="D409" s="4" t="n">
        <v>716.45</v>
      </c>
    </row>
    <row r="410" customFormat="false" ht="13.5" hidden="false" customHeight="true" outlineLevel="0" collapsed="false">
      <c r="A410" s="2" t="s">
        <v>430</v>
      </c>
      <c r="B410" s="3" t="n">
        <v>18</v>
      </c>
      <c r="C410" s="2" t="s">
        <v>422</v>
      </c>
      <c r="D410" s="4" t="n">
        <v>462.76</v>
      </c>
    </row>
    <row r="411" customFormat="false" ht="13.5" hidden="false" customHeight="true" outlineLevel="0" collapsed="false">
      <c r="A411" s="2" t="s">
        <v>431</v>
      </c>
      <c r="B411" s="3" t="n">
        <v>18</v>
      </c>
      <c r="C411" s="2" t="s">
        <v>422</v>
      </c>
      <c r="D411" s="4" t="n">
        <v>328.9</v>
      </c>
    </row>
    <row r="412" customFormat="false" ht="13.5" hidden="false" customHeight="true" outlineLevel="0" collapsed="false">
      <c r="A412" s="2" t="s">
        <v>432</v>
      </c>
      <c r="B412" s="3" t="n">
        <v>18</v>
      </c>
      <c r="C412" s="2" t="s">
        <v>422</v>
      </c>
      <c r="D412" s="4" t="n">
        <v>333.73</v>
      </c>
    </row>
    <row r="413" customFormat="false" ht="13.5" hidden="false" customHeight="true" outlineLevel="0" collapsed="false">
      <c r="A413" s="2" t="s">
        <v>433</v>
      </c>
      <c r="B413" s="3" t="n">
        <v>18</v>
      </c>
      <c r="C413" s="2" t="s">
        <v>422</v>
      </c>
      <c r="D413" s="4" t="n">
        <v>322.23</v>
      </c>
    </row>
    <row r="414" customFormat="false" ht="13.5" hidden="false" customHeight="true" outlineLevel="0" collapsed="false">
      <c r="A414" s="2" t="s">
        <v>434</v>
      </c>
      <c r="B414" s="3" t="n">
        <v>18</v>
      </c>
      <c r="C414" s="2" t="s">
        <v>422</v>
      </c>
      <c r="D414" s="4" t="n">
        <v>225.17</v>
      </c>
    </row>
    <row r="415" customFormat="false" ht="13.5" hidden="false" customHeight="true" outlineLevel="0" collapsed="false">
      <c r="A415" s="2" t="s">
        <v>435</v>
      </c>
      <c r="B415" s="3" t="n">
        <v>18</v>
      </c>
      <c r="C415" s="2" t="s">
        <v>422</v>
      </c>
      <c r="D415" s="4" t="n">
        <v>304.75</v>
      </c>
    </row>
    <row r="416" customFormat="false" ht="13.5" hidden="false" customHeight="true" outlineLevel="0" collapsed="false">
      <c r="A416" s="2" t="s">
        <v>436</v>
      </c>
      <c r="B416" s="3" t="n">
        <v>18</v>
      </c>
      <c r="C416" s="2" t="s">
        <v>422</v>
      </c>
      <c r="D416" s="4" t="n">
        <v>266.8</v>
      </c>
    </row>
    <row r="417" customFormat="false" ht="13.5" hidden="false" customHeight="true" outlineLevel="0" collapsed="false">
      <c r="A417" s="2" t="s">
        <v>437</v>
      </c>
      <c r="B417" s="3" t="n">
        <v>18</v>
      </c>
      <c r="C417" s="2" t="s">
        <v>422</v>
      </c>
      <c r="D417" s="4" t="n">
        <v>179.17</v>
      </c>
    </row>
    <row r="418" customFormat="false" ht="13.5" hidden="false" customHeight="true" outlineLevel="0" collapsed="false">
      <c r="A418" s="2" t="s">
        <v>438</v>
      </c>
      <c r="B418" s="3" t="n">
        <v>22</v>
      </c>
      <c r="C418" s="2" t="s">
        <v>439</v>
      </c>
      <c r="D418" s="4" t="n">
        <v>671.5</v>
      </c>
    </row>
    <row r="419" customFormat="false" ht="13.5" hidden="false" customHeight="true" outlineLevel="0" collapsed="false">
      <c r="A419" s="2" t="s">
        <v>440</v>
      </c>
      <c r="B419" s="3" t="n">
        <v>22</v>
      </c>
      <c r="C419" s="2" t="s">
        <v>439</v>
      </c>
      <c r="D419" s="4" t="n">
        <v>1134.58</v>
      </c>
    </row>
    <row r="420" customFormat="false" ht="13.5" hidden="false" customHeight="true" outlineLevel="0" collapsed="false">
      <c r="A420" s="2" t="s">
        <v>441</v>
      </c>
      <c r="B420" s="3" t="n">
        <v>22</v>
      </c>
      <c r="C420" s="2" t="s">
        <v>439</v>
      </c>
      <c r="D420" s="4" t="n">
        <v>261.8</v>
      </c>
    </row>
    <row r="421" customFormat="false" ht="13.5" hidden="false" customHeight="true" outlineLevel="0" collapsed="false">
      <c r="A421" s="2" t="s">
        <v>442</v>
      </c>
      <c r="B421" s="3" t="n">
        <v>22</v>
      </c>
      <c r="C421" s="2" t="s">
        <v>439</v>
      </c>
      <c r="D421" s="4" t="n">
        <v>680.34</v>
      </c>
    </row>
    <row r="422" customFormat="false" ht="13.5" hidden="false" customHeight="true" outlineLevel="0" collapsed="false">
      <c r="A422" s="2" t="s">
        <v>443</v>
      </c>
      <c r="B422" s="3" t="n">
        <v>22</v>
      </c>
      <c r="C422" s="2" t="s">
        <v>439</v>
      </c>
      <c r="D422" s="4" t="n">
        <v>479.4</v>
      </c>
    </row>
    <row r="423" customFormat="false" ht="13.5" hidden="false" customHeight="true" outlineLevel="0" collapsed="false">
      <c r="A423" s="2" t="s">
        <v>444</v>
      </c>
      <c r="B423" s="3" t="n">
        <v>22</v>
      </c>
      <c r="C423" s="2" t="s">
        <v>439</v>
      </c>
      <c r="D423" s="4" t="n">
        <v>532.78</v>
      </c>
    </row>
    <row r="424" customFormat="false" ht="13.5" hidden="false" customHeight="true" outlineLevel="0" collapsed="false">
      <c r="A424" s="2" t="s">
        <v>445</v>
      </c>
      <c r="B424" s="3" t="n">
        <v>22</v>
      </c>
      <c r="C424" s="2" t="s">
        <v>439</v>
      </c>
      <c r="D424" s="4" t="n">
        <v>489.26</v>
      </c>
    </row>
    <row r="425" customFormat="false" ht="13.5" hidden="false" customHeight="true" outlineLevel="0" collapsed="false">
      <c r="A425" s="2" t="s">
        <v>446</v>
      </c>
      <c r="B425" s="3" t="n">
        <v>22</v>
      </c>
      <c r="C425" s="2" t="s">
        <v>439</v>
      </c>
      <c r="D425" s="4" t="n">
        <v>1140.36</v>
      </c>
    </row>
    <row r="426" customFormat="false" ht="13.5" hidden="false" customHeight="true" outlineLevel="0" collapsed="false">
      <c r="A426" s="2" t="s">
        <v>447</v>
      </c>
      <c r="B426" s="3" t="n">
        <v>22</v>
      </c>
      <c r="C426" s="2" t="s">
        <v>439</v>
      </c>
      <c r="D426" s="4" t="n">
        <v>342.38</v>
      </c>
    </row>
    <row r="427" customFormat="false" ht="13.5" hidden="false" customHeight="true" outlineLevel="0" collapsed="false">
      <c r="A427" s="2" t="s">
        <v>448</v>
      </c>
      <c r="B427" s="3" t="n">
        <v>22</v>
      </c>
      <c r="C427" s="2" t="s">
        <v>439</v>
      </c>
      <c r="D427" s="4" t="n">
        <v>255</v>
      </c>
    </row>
    <row r="428" customFormat="false" ht="13.5" hidden="false" customHeight="true" outlineLevel="0" collapsed="false">
      <c r="A428" s="2" t="s">
        <v>449</v>
      </c>
      <c r="B428" s="3" t="n">
        <v>22</v>
      </c>
      <c r="C428" s="2" t="s">
        <v>439</v>
      </c>
      <c r="D428" s="4" t="n">
        <v>489.94</v>
      </c>
    </row>
    <row r="429" customFormat="false" ht="13.5" hidden="false" customHeight="true" outlineLevel="0" collapsed="false">
      <c r="A429" s="2" t="s">
        <v>450</v>
      </c>
      <c r="B429" s="3" t="n">
        <v>22</v>
      </c>
      <c r="C429" s="2" t="s">
        <v>439</v>
      </c>
      <c r="D429" s="4" t="n">
        <v>261.46</v>
      </c>
    </row>
    <row r="430" customFormat="false" ht="13.5" hidden="false" customHeight="true" outlineLevel="0" collapsed="false">
      <c r="A430" s="2" t="s">
        <v>451</v>
      </c>
      <c r="B430" s="3" t="n">
        <v>22</v>
      </c>
      <c r="C430" s="2" t="s">
        <v>439</v>
      </c>
      <c r="D430" s="4" t="n">
        <v>486.54</v>
      </c>
    </row>
    <row r="431" customFormat="false" ht="13.5" hidden="false" customHeight="true" outlineLevel="0" collapsed="false">
      <c r="A431" s="2" t="s">
        <v>452</v>
      </c>
      <c r="B431" s="3" t="n">
        <v>22</v>
      </c>
      <c r="C431" s="2" t="s">
        <v>439</v>
      </c>
      <c r="D431" s="4" t="n">
        <v>332.52</v>
      </c>
    </row>
    <row r="432" customFormat="false" ht="13.5" hidden="false" customHeight="true" outlineLevel="0" collapsed="false">
      <c r="A432" s="2" t="s">
        <v>453</v>
      </c>
      <c r="B432" s="3" t="n">
        <v>22</v>
      </c>
      <c r="C432" s="2" t="s">
        <v>439</v>
      </c>
      <c r="D432" s="4" t="n">
        <v>339.66</v>
      </c>
    </row>
    <row r="433" customFormat="false" ht="13.5" hidden="false" customHeight="true" outlineLevel="0" collapsed="false">
      <c r="A433" s="2" t="s">
        <v>454</v>
      </c>
      <c r="B433" s="3" t="n">
        <v>22</v>
      </c>
      <c r="C433" s="2" t="s">
        <v>439</v>
      </c>
      <c r="D433" s="4" t="n">
        <v>362.78</v>
      </c>
    </row>
    <row r="434" customFormat="false" ht="13.5" hidden="false" customHeight="true" outlineLevel="0" collapsed="false">
      <c r="A434" s="2" t="s">
        <v>455</v>
      </c>
      <c r="B434" s="3" t="n">
        <v>22</v>
      </c>
      <c r="C434" s="2" t="s">
        <v>439</v>
      </c>
      <c r="D434" s="4" t="n">
        <v>352.92</v>
      </c>
    </row>
    <row r="435" customFormat="false" ht="13.5" hidden="false" customHeight="true" outlineLevel="0" collapsed="false">
      <c r="A435" s="2" t="s">
        <v>456</v>
      </c>
      <c r="B435" s="3" t="n">
        <v>22</v>
      </c>
      <c r="C435" s="2" t="s">
        <v>439</v>
      </c>
      <c r="D435" s="4" t="n">
        <v>339.66</v>
      </c>
    </row>
    <row r="436" customFormat="false" ht="13.5" hidden="false" customHeight="true" outlineLevel="0" collapsed="false">
      <c r="A436" s="2" t="s">
        <v>457</v>
      </c>
      <c r="B436" s="3" t="n">
        <v>22</v>
      </c>
      <c r="C436" s="2" t="s">
        <v>439</v>
      </c>
      <c r="D436" s="4" t="n">
        <v>472.94</v>
      </c>
    </row>
    <row r="437" customFormat="false" ht="13.5" hidden="false" customHeight="true" outlineLevel="0" collapsed="false">
      <c r="A437" s="2" t="s">
        <v>458</v>
      </c>
      <c r="B437" s="3" t="n">
        <v>22</v>
      </c>
      <c r="C437" s="2" t="s">
        <v>439</v>
      </c>
      <c r="D437" s="4" t="n">
        <v>356.32</v>
      </c>
    </row>
    <row r="438" customFormat="false" ht="13.5" hidden="false" customHeight="true" outlineLevel="0" collapsed="false">
      <c r="A438" s="2" t="s">
        <v>459</v>
      </c>
      <c r="B438" s="3" t="n">
        <v>22</v>
      </c>
      <c r="C438" s="2" t="s">
        <v>439</v>
      </c>
      <c r="D438" s="4" t="n">
        <v>248.2</v>
      </c>
    </row>
    <row r="439" customFormat="false" ht="13.5" hidden="false" customHeight="true" outlineLevel="0" collapsed="false">
      <c r="A439" s="2" t="s">
        <v>460</v>
      </c>
      <c r="B439" s="3" t="n">
        <v>22</v>
      </c>
      <c r="C439" s="2" t="s">
        <v>439</v>
      </c>
      <c r="D439" s="4" t="n">
        <v>650.08</v>
      </c>
    </row>
    <row r="440" customFormat="false" ht="13.5" hidden="false" customHeight="true" outlineLevel="0" collapsed="false">
      <c r="A440" s="2" t="s">
        <v>461</v>
      </c>
      <c r="B440" s="3" t="n">
        <v>22</v>
      </c>
      <c r="C440" s="2" t="s">
        <v>439</v>
      </c>
      <c r="D440" s="4" t="n">
        <v>248.2</v>
      </c>
    </row>
    <row r="441" customFormat="false" ht="13.5" hidden="false" customHeight="true" outlineLevel="0" collapsed="false">
      <c r="A441" s="2" t="s">
        <v>462</v>
      </c>
      <c r="B441" s="3" t="n">
        <v>22</v>
      </c>
      <c r="C441" s="2" t="s">
        <v>439</v>
      </c>
      <c r="D441" s="4" t="n">
        <v>493</v>
      </c>
    </row>
    <row r="442" customFormat="false" ht="13.5" hidden="false" customHeight="true" outlineLevel="0" collapsed="false">
      <c r="A442" s="2" t="s">
        <v>463</v>
      </c>
      <c r="B442" s="3" t="n">
        <v>22</v>
      </c>
      <c r="C442" s="2" t="s">
        <v>439</v>
      </c>
      <c r="D442" s="4" t="n">
        <v>462.74</v>
      </c>
    </row>
    <row r="443" customFormat="false" ht="13.5" hidden="false" customHeight="true" outlineLevel="0" collapsed="false">
      <c r="A443" s="2" t="s">
        <v>464</v>
      </c>
      <c r="B443" s="3" t="n">
        <v>22</v>
      </c>
      <c r="C443" s="2" t="s">
        <v>439</v>
      </c>
      <c r="D443" s="4" t="n">
        <v>359.38</v>
      </c>
    </row>
    <row r="444" customFormat="false" ht="13.5" hidden="false" customHeight="true" outlineLevel="0" collapsed="false">
      <c r="A444" s="2" t="s">
        <v>465</v>
      </c>
      <c r="B444" s="3" t="n">
        <v>22</v>
      </c>
      <c r="C444" s="2" t="s">
        <v>439</v>
      </c>
      <c r="D444" s="4" t="n">
        <v>278.46</v>
      </c>
    </row>
    <row r="445" customFormat="false" ht="13.5" hidden="false" customHeight="true" outlineLevel="0" collapsed="false">
      <c r="A445" s="2" t="s">
        <v>466</v>
      </c>
      <c r="B445" s="3" t="n">
        <v>22</v>
      </c>
      <c r="C445" s="2" t="s">
        <v>439</v>
      </c>
      <c r="D445" s="4" t="n">
        <v>472.94</v>
      </c>
    </row>
    <row r="446" customFormat="false" ht="13.5" hidden="false" customHeight="true" outlineLevel="0" collapsed="false">
      <c r="A446" s="2" t="s">
        <v>467</v>
      </c>
      <c r="B446" s="3" t="n">
        <v>22</v>
      </c>
      <c r="C446" s="2" t="s">
        <v>439</v>
      </c>
      <c r="D446" s="4" t="n">
        <v>345.78</v>
      </c>
    </row>
    <row r="447" customFormat="false" ht="13.5" hidden="false" customHeight="true" outlineLevel="0" collapsed="false">
      <c r="A447" s="2" t="s">
        <v>468</v>
      </c>
      <c r="B447" s="3" t="n">
        <v>22</v>
      </c>
      <c r="C447" s="2" t="s">
        <v>439</v>
      </c>
      <c r="D447" s="4" t="n">
        <v>258.4</v>
      </c>
    </row>
    <row r="448" customFormat="false" ht="13.5" hidden="false" customHeight="true" outlineLevel="0" collapsed="false">
      <c r="A448" s="2" t="s">
        <v>469</v>
      </c>
      <c r="B448" s="3" t="n">
        <v>22</v>
      </c>
      <c r="C448" s="2" t="s">
        <v>439</v>
      </c>
      <c r="D448" s="4" t="n">
        <v>486.54</v>
      </c>
    </row>
    <row r="449" customFormat="false" ht="13.5" hidden="false" customHeight="true" outlineLevel="0" collapsed="false">
      <c r="A449" s="2" t="s">
        <v>470</v>
      </c>
      <c r="B449" s="3" t="n">
        <v>22</v>
      </c>
      <c r="C449" s="2" t="s">
        <v>439</v>
      </c>
      <c r="D449" s="4" t="n">
        <v>278.46</v>
      </c>
    </row>
    <row r="450" customFormat="false" ht="13.5" hidden="false" customHeight="true" outlineLevel="0" collapsed="false">
      <c r="A450" s="2" t="s">
        <v>471</v>
      </c>
      <c r="B450" s="3" t="n">
        <v>22</v>
      </c>
      <c r="C450" s="2" t="s">
        <v>439</v>
      </c>
      <c r="D450" s="4" t="n">
        <v>472.94</v>
      </c>
    </row>
    <row r="451" customFormat="false" ht="13.5" hidden="false" customHeight="true" outlineLevel="0" collapsed="false">
      <c r="A451" s="2" t="s">
        <v>472</v>
      </c>
      <c r="B451" s="3" t="n">
        <v>22</v>
      </c>
      <c r="C451" s="2" t="s">
        <v>439</v>
      </c>
      <c r="D451" s="4" t="n">
        <v>519.52</v>
      </c>
    </row>
    <row r="452" customFormat="false" ht="13.5" hidden="false" customHeight="true" outlineLevel="0" collapsed="false">
      <c r="A452" s="2" t="s">
        <v>473</v>
      </c>
      <c r="B452" s="3" t="n">
        <v>22</v>
      </c>
      <c r="C452" s="2" t="s">
        <v>439</v>
      </c>
      <c r="D452" s="4" t="n">
        <v>628.66</v>
      </c>
    </row>
    <row r="453" customFormat="false" ht="13.5" hidden="false" customHeight="true" outlineLevel="0" collapsed="false">
      <c r="A453" s="2" t="s">
        <v>474</v>
      </c>
      <c r="B453" s="3" t="n">
        <v>22</v>
      </c>
      <c r="C453" s="2" t="s">
        <v>439</v>
      </c>
      <c r="D453" s="4" t="n">
        <v>489.6</v>
      </c>
    </row>
    <row r="454" customFormat="false" ht="13.5" hidden="false" customHeight="true" outlineLevel="0" collapsed="false">
      <c r="A454" s="2" t="s">
        <v>475</v>
      </c>
      <c r="B454" s="3" t="n">
        <v>22</v>
      </c>
      <c r="C454" s="2" t="s">
        <v>439</v>
      </c>
      <c r="D454" s="4" t="n">
        <v>519.52</v>
      </c>
    </row>
    <row r="455" customFormat="false" ht="13.5" hidden="false" customHeight="true" outlineLevel="0" collapsed="false">
      <c r="A455" s="2" t="s">
        <v>476</v>
      </c>
      <c r="B455" s="3" t="n">
        <v>22</v>
      </c>
      <c r="C455" s="2" t="s">
        <v>439</v>
      </c>
      <c r="D455" s="4" t="n">
        <v>822.12</v>
      </c>
    </row>
    <row r="456" customFormat="false" ht="13.5" hidden="false" customHeight="true" outlineLevel="0" collapsed="false">
      <c r="A456" s="2" t="s">
        <v>477</v>
      </c>
      <c r="B456" s="3" t="n">
        <v>22</v>
      </c>
      <c r="C456" s="2" t="s">
        <v>439</v>
      </c>
      <c r="D456" s="4" t="n">
        <v>486.54</v>
      </c>
    </row>
    <row r="457" customFormat="false" ht="13.5" hidden="false" customHeight="true" outlineLevel="0" collapsed="false">
      <c r="A457" s="2" t="s">
        <v>478</v>
      </c>
      <c r="B457" s="3" t="n">
        <v>22</v>
      </c>
      <c r="C457" s="2" t="s">
        <v>439</v>
      </c>
      <c r="D457" s="4" t="n">
        <v>335.92</v>
      </c>
    </row>
    <row r="458" customFormat="false" ht="13.5" hidden="false" customHeight="true" outlineLevel="0" collapsed="false">
      <c r="A458" s="2" t="s">
        <v>479</v>
      </c>
      <c r="B458" s="3" t="n">
        <v>22</v>
      </c>
      <c r="C458" s="2" t="s">
        <v>439</v>
      </c>
      <c r="D458" s="4" t="n">
        <v>476.34</v>
      </c>
    </row>
    <row r="459" customFormat="false" ht="13.5" hidden="false" customHeight="true" outlineLevel="0" collapsed="false">
      <c r="A459" s="2" t="s">
        <v>480</v>
      </c>
      <c r="B459" s="3" t="n">
        <v>22</v>
      </c>
      <c r="C459" s="2" t="s">
        <v>439</v>
      </c>
      <c r="D459" s="4" t="n">
        <v>486.2</v>
      </c>
    </row>
    <row r="460" customFormat="false" ht="13.5" hidden="false" customHeight="true" outlineLevel="0" collapsed="false">
      <c r="A460" s="2" t="s">
        <v>481</v>
      </c>
      <c r="B460" s="3" t="n">
        <v>22</v>
      </c>
      <c r="C460" s="2" t="s">
        <v>439</v>
      </c>
      <c r="D460" s="4" t="n">
        <v>362.78</v>
      </c>
    </row>
    <row r="461" customFormat="false" ht="13.5" hidden="false" customHeight="true" outlineLevel="0" collapsed="false">
      <c r="A461" s="2" t="s">
        <v>482</v>
      </c>
      <c r="B461" s="3" t="n">
        <v>22</v>
      </c>
      <c r="C461" s="2" t="s">
        <v>439</v>
      </c>
      <c r="D461" s="4" t="n">
        <v>349.52</v>
      </c>
    </row>
    <row r="462" customFormat="false" ht="13.5" hidden="false" customHeight="true" outlineLevel="0" collapsed="false">
      <c r="A462" s="2" t="s">
        <v>483</v>
      </c>
      <c r="B462" s="3" t="n">
        <v>23</v>
      </c>
      <c r="C462" s="2" t="s">
        <v>484</v>
      </c>
      <c r="D462" s="4" t="n">
        <v>1556</v>
      </c>
    </row>
    <row r="463" customFormat="false" ht="13.5" hidden="false" customHeight="true" outlineLevel="0" collapsed="false">
      <c r="A463" s="2" t="s">
        <v>485</v>
      </c>
      <c r="B463" s="3" t="n">
        <v>23</v>
      </c>
      <c r="C463" s="2" t="s">
        <v>484</v>
      </c>
      <c r="D463" s="4" t="n">
        <v>3427.2</v>
      </c>
    </row>
    <row r="464" customFormat="false" ht="13.5" hidden="false" customHeight="true" outlineLevel="0" collapsed="false">
      <c r="A464" s="2" t="s">
        <v>486</v>
      </c>
      <c r="B464" s="3" t="n">
        <v>23</v>
      </c>
      <c r="C464" s="2" t="s">
        <v>484</v>
      </c>
      <c r="D464" s="4" t="n">
        <v>1224</v>
      </c>
    </row>
    <row r="465" customFormat="false" ht="13.5" hidden="false" customHeight="true" outlineLevel="0" collapsed="false">
      <c r="A465" s="2" t="s">
        <v>487</v>
      </c>
      <c r="B465" s="3" t="n">
        <v>23</v>
      </c>
      <c r="C465" s="2" t="s">
        <v>484</v>
      </c>
      <c r="D465" s="4" t="n">
        <v>694.4</v>
      </c>
    </row>
    <row r="466" customFormat="false" ht="13.5" hidden="false" customHeight="true" outlineLevel="0" collapsed="false">
      <c r="A466" s="2" t="s">
        <v>488</v>
      </c>
      <c r="B466" s="3" t="n">
        <v>23</v>
      </c>
      <c r="C466" s="2" t="s">
        <v>484</v>
      </c>
      <c r="D466" s="4" t="n">
        <v>663.2</v>
      </c>
    </row>
    <row r="467" customFormat="false" ht="13.5" hidden="false" customHeight="true" outlineLevel="0" collapsed="false">
      <c r="A467" s="2" t="s">
        <v>489</v>
      </c>
      <c r="B467" s="3" t="n">
        <v>23</v>
      </c>
      <c r="C467" s="2" t="s">
        <v>484</v>
      </c>
      <c r="D467" s="4" t="n">
        <v>720.8</v>
      </c>
    </row>
    <row r="468" customFormat="false" ht="13.5" hidden="false" customHeight="true" outlineLevel="0" collapsed="false">
      <c r="A468" s="2" t="s">
        <v>490</v>
      </c>
      <c r="B468" s="3" t="n">
        <v>23</v>
      </c>
      <c r="C468" s="2" t="s">
        <v>484</v>
      </c>
      <c r="D468" s="4" t="n">
        <v>2844</v>
      </c>
    </row>
    <row r="469" customFormat="false" ht="13.5" hidden="false" customHeight="true" outlineLevel="0" collapsed="false">
      <c r="A469" s="2" t="s">
        <v>491</v>
      </c>
      <c r="B469" s="3" t="n">
        <v>23</v>
      </c>
      <c r="C469" s="2" t="s">
        <v>484</v>
      </c>
      <c r="D469" s="4" t="n">
        <v>1096.8</v>
      </c>
    </row>
    <row r="470" customFormat="false" ht="13.5" hidden="false" customHeight="true" outlineLevel="0" collapsed="false">
      <c r="A470" s="2" t="s">
        <v>492</v>
      </c>
      <c r="B470" s="3" t="n">
        <v>23</v>
      </c>
      <c r="C470" s="2" t="s">
        <v>484</v>
      </c>
      <c r="D470" s="4" t="n">
        <v>2587.2</v>
      </c>
    </row>
    <row r="471" customFormat="false" ht="13.5" hidden="false" customHeight="true" outlineLevel="0" collapsed="false">
      <c r="A471" s="2" t="s">
        <v>493</v>
      </c>
      <c r="B471" s="3" t="n">
        <v>23</v>
      </c>
      <c r="C471" s="2" t="s">
        <v>484</v>
      </c>
      <c r="D471" s="4" t="n">
        <v>805.6</v>
      </c>
    </row>
    <row r="472" customFormat="false" ht="13.5" hidden="false" customHeight="true" outlineLevel="0" collapsed="false">
      <c r="A472" s="2" t="s">
        <v>494</v>
      </c>
      <c r="B472" s="3" t="n">
        <v>23</v>
      </c>
      <c r="C472" s="2" t="s">
        <v>484</v>
      </c>
      <c r="D472" s="4" t="n">
        <v>631.2</v>
      </c>
    </row>
    <row r="473" customFormat="false" ht="13.5" hidden="false" customHeight="true" outlineLevel="0" collapsed="false">
      <c r="A473" s="2" t="s">
        <v>495</v>
      </c>
      <c r="B473" s="3" t="n">
        <v>23</v>
      </c>
      <c r="C473" s="2" t="s">
        <v>484</v>
      </c>
      <c r="D473" s="4" t="n">
        <v>869.6</v>
      </c>
    </row>
    <row r="474" customFormat="false" ht="13.5" hidden="false" customHeight="true" outlineLevel="0" collapsed="false">
      <c r="A474" s="2" t="s">
        <v>496</v>
      </c>
      <c r="B474" s="3" t="n">
        <v>23</v>
      </c>
      <c r="C474" s="2" t="s">
        <v>484</v>
      </c>
      <c r="D474" s="4" t="n">
        <v>767.2</v>
      </c>
    </row>
    <row r="475" customFormat="false" ht="13.5" hidden="false" customHeight="true" outlineLevel="0" collapsed="false">
      <c r="A475" s="2" t="s">
        <v>497</v>
      </c>
      <c r="B475" s="3" t="n">
        <v>23</v>
      </c>
      <c r="C475" s="2" t="s">
        <v>484</v>
      </c>
      <c r="D475" s="4" t="n">
        <v>1136.8</v>
      </c>
    </row>
    <row r="476" customFormat="false" ht="13.5" hidden="false" customHeight="true" outlineLevel="0" collapsed="false">
      <c r="A476" s="2" t="s">
        <v>498</v>
      </c>
      <c r="B476" s="3" t="n">
        <v>23</v>
      </c>
      <c r="C476" s="2" t="s">
        <v>484</v>
      </c>
      <c r="D476" s="4" t="n">
        <v>869.6</v>
      </c>
    </row>
    <row r="477" customFormat="false" ht="13.5" hidden="false" customHeight="true" outlineLevel="0" collapsed="false">
      <c r="A477" s="2" t="s">
        <v>499</v>
      </c>
      <c r="B477" s="3" t="n">
        <v>23</v>
      </c>
      <c r="C477" s="2" t="s">
        <v>484</v>
      </c>
      <c r="D477" s="4" t="n">
        <v>1128</v>
      </c>
    </row>
    <row r="478" customFormat="false" ht="13.5" hidden="false" customHeight="true" outlineLevel="0" collapsed="false">
      <c r="A478" s="2" t="s">
        <v>500</v>
      </c>
      <c r="B478" s="3" t="n">
        <v>23</v>
      </c>
      <c r="C478" s="2" t="s">
        <v>484</v>
      </c>
      <c r="D478" s="4" t="n">
        <v>813.6</v>
      </c>
    </row>
    <row r="479" customFormat="false" ht="13.5" hidden="false" customHeight="true" outlineLevel="0" collapsed="false">
      <c r="A479" s="2" t="s">
        <v>501</v>
      </c>
      <c r="B479" s="3" t="n">
        <v>23</v>
      </c>
      <c r="C479" s="2" t="s">
        <v>484</v>
      </c>
      <c r="D479" s="4" t="n">
        <v>725.6</v>
      </c>
    </row>
    <row r="480" customFormat="false" ht="13.5" hidden="false" customHeight="true" outlineLevel="0" collapsed="false">
      <c r="A480" s="2" t="s">
        <v>502</v>
      </c>
      <c r="B480" s="3" t="n">
        <v>23</v>
      </c>
      <c r="C480" s="2" t="s">
        <v>484</v>
      </c>
      <c r="D480" s="4" t="n">
        <v>1246.4</v>
      </c>
    </row>
    <row r="481" customFormat="false" ht="13.5" hidden="false" customHeight="true" outlineLevel="0" collapsed="false">
      <c r="A481" s="2" t="s">
        <v>503</v>
      </c>
      <c r="B481" s="3" t="n">
        <v>23</v>
      </c>
      <c r="C481" s="2" t="s">
        <v>484</v>
      </c>
      <c r="D481" s="4" t="n">
        <v>721.6</v>
      </c>
    </row>
    <row r="482" customFormat="false" ht="13.5" hidden="false" customHeight="true" outlineLevel="0" collapsed="false">
      <c r="A482" s="2" t="s">
        <v>504</v>
      </c>
      <c r="B482" s="3" t="n">
        <v>23</v>
      </c>
      <c r="C482" s="2" t="s">
        <v>484</v>
      </c>
      <c r="D482" s="4" t="n">
        <v>623.2</v>
      </c>
    </row>
    <row r="483" customFormat="false" ht="13.5" hidden="false" customHeight="true" outlineLevel="0" collapsed="false">
      <c r="A483" s="2" t="s">
        <v>505</v>
      </c>
      <c r="B483" s="3" t="n">
        <v>23</v>
      </c>
      <c r="C483" s="2" t="s">
        <v>484</v>
      </c>
      <c r="D483" s="4" t="n">
        <v>791.2</v>
      </c>
    </row>
    <row r="484" customFormat="false" ht="13.5" hidden="false" customHeight="true" outlineLevel="0" collapsed="false">
      <c r="A484" s="2" t="s">
        <v>506</v>
      </c>
      <c r="B484" s="3" t="n">
        <v>23</v>
      </c>
      <c r="C484" s="2" t="s">
        <v>484</v>
      </c>
      <c r="D484" s="4" t="n">
        <v>1112.8</v>
      </c>
    </row>
    <row r="485" customFormat="false" ht="13.5" hidden="false" customHeight="true" outlineLevel="0" collapsed="false">
      <c r="A485" s="2" t="s">
        <v>507</v>
      </c>
      <c r="B485" s="3" t="n">
        <v>23</v>
      </c>
      <c r="C485" s="2" t="s">
        <v>484</v>
      </c>
      <c r="D485" s="4" t="n">
        <v>1312</v>
      </c>
    </row>
    <row r="486" customFormat="false" ht="13.5" hidden="false" customHeight="true" outlineLevel="0" collapsed="false">
      <c r="A486" s="2" t="s">
        <v>508</v>
      </c>
      <c r="B486" s="3" t="n">
        <v>23</v>
      </c>
      <c r="C486" s="2" t="s">
        <v>484</v>
      </c>
      <c r="D486" s="4" t="n">
        <v>814.4</v>
      </c>
    </row>
    <row r="487" customFormat="false" ht="13.5" hidden="false" customHeight="true" outlineLevel="0" collapsed="false">
      <c r="A487" s="2" t="s">
        <v>509</v>
      </c>
      <c r="B487" s="3" t="n">
        <v>23</v>
      </c>
      <c r="C487" s="2" t="s">
        <v>484</v>
      </c>
      <c r="D487" s="4" t="n">
        <v>1168.8</v>
      </c>
    </row>
    <row r="488" customFormat="false" ht="13.5" hidden="false" customHeight="true" outlineLevel="0" collapsed="false">
      <c r="A488" s="2" t="s">
        <v>510</v>
      </c>
      <c r="B488" s="3" t="n">
        <v>23</v>
      </c>
      <c r="C488" s="2" t="s">
        <v>484</v>
      </c>
      <c r="D488" s="4" t="n">
        <v>1966.4</v>
      </c>
    </row>
    <row r="489" customFormat="false" ht="13.5" hidden="false" customHeight="true" outlineLevel="0" collapsed="false">
      <c r="A489" s="2" t="s">
        <v>511</v>
      </c>
      <c r="B489" s="3" t="n">
        <v>23</v>
      </c>
      <c r="C489" s="2" t="s">
        <v>484</v>
      </c>
      <c r="D489" s="4" t="n">
        <v>1361.6</v>
      </c>
    </row>
    <row r="490" customFormat="false" ht="13.5" hidden="false" customHeight="true" outlineLevel="0" collapsed="false">
      <c r="A490" s="2" t="s">
        <v>512</v>
      </c>
      <c r="B490" s="3" t="n">
        <v>23</v>
      </c>
      <c r="C490" s="2" t="s">
        <v>484</v>
      </c>
      <c r="D490" s="4" t="n">
        <v>1214.4</v>
      </c>
    </row>
    <row r="491" customFormat="false" ht="13.5" hidden="false" customHeight="true" outlineLevel="0" collapsed="false">
      <c r="A491" s="2" t="s">
        <v>513</v>
      </c>
      <c r="B491" s="3" t="n">
        <v>23</v>
      </c>
      <c r="C491" s="2" t="s">
        <v>484</v>
      </c>
      <c r="D491" s="4" t="n">
        <v>591.2</v>
      </c>
    </row>
    <row r="492" customFormat="false" ht="13.5" hidden="false" customHeight="true" outlineLevel="0" collapsed="false">
      <c r="A492" s="2" t="s">
        <v>514</v>
      </c>
      <c r="B492" s="3" t="n">
        <v>23</v>
      </c>
      <c r="C492" s="2" t="s">
        <v>484</v>
      </c>
      <c r="D492" s="4" t="n">
        <v>1166.4</v>
      </c>
    </row>
    <row r="493" customFormat="false" ht="13.5" hidden="false" customHeight="true" outlineLevel="0" collapsed="false">
      <c r="A493" s="2" t="s">
        <v>515</v>
      </c>
      <c r="B493" s="3" t="n">
        <v>23</v>
      </c>
      <c r="C493" s="2" t="s">
        <v>484</v>
      </c>
      <c r="D493" s="4" t="n">
        <v>681.6</v>
      </c>
    </row>
    <row r="494" customFormat="false" ht="13.5" hidden="false" customHeight="true" outlineLevel="0" collapsed="false">
      <c r="A494" s="2" t="s">
        <v>516</v>
      </c>
      <c r="B494" s="3" t="n">
        <v>23</v>
      </c>
      <c r="C494" s="2" t="s">
        <v>484</v>
      </c>
      <c r="D494" s="4" t="n">
        <v>662.4</v>
      </c>
    </row>
    <row r="495" customFormat="false" ht="13.5" hidden="false" customHeight="true" outlineLevel="0" collapsed="false">
      <c r="A495" s="2" t="s">
        <v>517</v>
      </c>
      <c r="B495" s="3" t="n">
        <v>24</v>
      </c>
      <c r="C495" s="2" t="s">
        <v>518</v>
      </c>
      <c r="D495" s="4" t="n">
        <v>576.29</v>
      </c>
    </row>
    <row r="496" customFormat="false" ht="13.5" hidden="false" customHeight="true" outlineLevel="0" collapsed="false">
      <c r="A496" s="2" t="s">
        <v>519</v>
      </c>
      <c r="B496" s="3" t="n">
        <v>24</v>
      </c>
      <c r="C496" s="2" t="s">
        <v>518</v>
      </c>
      <c r="D496" s="4" t="n">
        <v>301.32</v>
      </c>
    </row>
    <row r="497" customFormat="false" ht="13.5" hidden="false" customHeight="true" outlineLevel="0" collapsed="false">
      <c r="A497" s="2" t="s">
        <v>520</v>
      </c>
      <c r="B497" s="3" t="n">
        <v>24</v>
      </c>
      <c r="C497" s="2" t="s">
        <v>518</v>
      </c>
      <c r="D497" s="4" t="n">
        <v>482.36</v>
      </c>
    </row>
    <row r="498" customFormat="false" ht="13.5" hidden="false" customHeight="true" outlineLevel="0" collapsed="false">
      <c r="A498" s="2" t="s">
        <v>521</v>
      </c>
      <c r="B498" s="3" t="n">
        <v>24</v>
      </c>
      <c r="C498" s="2" t="s">
        <v>518</v>
      </c>
      <c r="D498" s="4" t="n">
        <v>592.41</v>
      </c>
    </row>
    <row r="499" customFormat="false" ht="13.5" hidden="false" customHeight="true" outlineLevel="0" collapsed="false">
      <c r="A499" s="2" t="s">
        <v>522</v>
      </c>
      <c r="B499" s="3" t="n">
        <v>24</v>
      </c>
      <c r="C499" s="2" t="s">
        <v>518</v>
      </c>
      <c r="D499" s="4" t="n">
        <v>306.28</v>
      </c>
    </row>
    <row r="500" customFormat="false" ht="13.5" hidden="false" customHeight="true" outlineLevel="0" collapsed="false">
      <c r="A500" s="2" t="s">
        <v>523</v>
      </c>
      <c r="B500" s="3" t="n">
        <v>24</v>
      </c>
      <c r="C500" s="2" t="s">
        <v>518</v>
      </c>
      <c r="D500" s="4" t="n">
        <v>583.11</v>
      </c>
    </row>
    <row r="501" customFormat="false" ht="13.5" hidden="false" customHeight="true" outlineLevel="0" collapsed="false">
      <c r="A501" s="2" t="s">
        <v>524</v>
      </c>
      <c r="B501" s="3" t="n">
        <v>24</v>
      </c>
      <c r="C501" s="2" t="s">
        <v>518</v>
      </c>
      <c r="D501" s="4" t="n">
        <v>1102.05</v>
      </c>
    </row>
    <row r="502" customFormat="false" ht="13.5" hidden="false" customHeight="true" outlineLevel="0" collapsed="false">
      <c r="A502" s="2" t="s">
        <v>525</v>
      </c>
      <c r="B502" s="3" t="n">
        <v>24</v>
      </c>
      <c r="C502" s="2" t="s">
        <v>518</v>
      </c>
      <c r="D502" s="4" t="n">
        <v>306.28</v>
      </c>
    </row>
    <row r="503" customFormat="false" ht="13.5" hidden="false" customHeight="true" outlineLevel="0" collapsed="false">
      <c r="A503" s="2" t="s">
        <v>526</v>
      </c>
      <c r="B503" s="3" t="n">
        <v>24</v>
      </c>
      <c r="C503" s="2" t="s">
        <v>518</v>
      </c>
      <c r="D503" s="4" t="n">
        <v>470.58</v>
      </c>
    </row>
    <row r="504" customFormat="false" ht="13.5" hidden="false" customHeight="true" outlineLevel="0" collapsed="false">
      <c r="A504" s="2" t="s">
        <v>527</v>
      </c>
      <c r="B504" s="3" t="n">
        <v>24</v>
      </c>
      <c r="C504" s="2" t="s">
        <v>518</v>
      </c>
      <c r="D504" s="4" t="n">
        <v>527</v>
      </c>
    </row>
    <row r="505" customFormat="false" ht="13.5" hidden="false" customHeight="true" outlineLevel="0" collapsed="false">
      <c r="A505" s="2" t="s">
        <v>528</v>
      </c>
      <c r="B505" s="3" t="n">
        <v>24</v>
      </c>
      <c r="C505" s="2" t="s">
        <v>518</v>
      </c>
      <c r="D505" s="4" t="n">
        <v>235.29</v>
      </c>
    </row>
    <row r="506" customFormat="false" ht="13.5" hidden="false" customHeight="true" outlineLevel="0" collapsed="false">
      <c r="A506" s="2" t="s">
        <v>529</v>
      </c>
      <c r="B506" s="3" t="n">
        <v>24</v>
      </c>
      <c r="C506" s="2" t="s">
        <v>518</v>
      </c>
      <c r="D506" s="4" t="n">
        <v>482.98</v>
      </c>
    </row>
    <row r="507" customFormat="false" ht="13.5" hidden="false" customHeight="true" outlineLevel="0" collapsed="false">
      <c r="A507" s="2" t="s">
        <v>530</v>
      </c>
      <c r="B507" s="3" t="n">
        <v>24</v>
      </c>
      <c r="C507" s="2" t="s">
        <v>518</v>
      </c>
      <c r="D507" s="4" t="n">
        <v>309.69</v>
      </c>
    </row>
    <row r="508" customFormat="false" ht="13.5" hidden="false" customHeight="true" outlineLevel="0" collapsed="false">
      <c r="A508" s="2" t="s">
        <v>531</v>
      </c>
      <c r="B508" s="3" t="n">
        <v>24</v>
      </c>
      <c r="C508" s="2" t="s">
        <v>518</v>
      </c>
      <c r="D508" s="4" t="n">
        <v>303.49</v>
      </c>
    </row>
    <row r="509" customFormat="false" ht="13.5" hidden="false" customHeight="true" outlineLevel="0" collapsed="false">
      <c r="A509" s="2" t="s">
        <v>532</v>
      </c>
      <c r="B509" s="3" t="n">
        <v>24</v>
      </c>
      <c r="C509" s="2" t="s">
        <v>518</v>
      </c>
      <c r="D509" s="4" t="n">
        <v>333.87</v>
      </c>
    </row>
    <row r="510" customFormat="false" ht="13.5" hidden="false" customHeight="true" outlineLevel="0" collapsed="false">
      <c r="A510" s="2" t="s">
        <v>533</v>
      </c>
      <c r="B510" s="3" t="n">
        <v>24</v>
      </c>
      <c r="C510" s="2" t="s">
        <v>518</v>
      </c>
      <c r="D510" s="4" t="n">
        <v>571.02</v>
      </c>
    </row>
    <row r="511" customFormat="false" ht="13.5" hidden="false" customHeight="true" outlineLevel="0" collapsed="false">
      <c r="A511" s="2" t="s">
        <v>534</v>
      </c>
      <c r="B511" s="3" t="n">
        <v>24</v>
      </c>
      <c r="C511" s="2" t="s">
        <v>518</v>
      </c>
      <c r="D511" s="4" t="n">
        <v>235.6</v>
      </c>
    </row>
    <row r="512" customFormat="false" ht="13.5" hidden="false" customHeight="true" outlineLevel="0" collapsed="false">
      <c r="A512" s="2" t="s">
        <v>535</v>
      </c>
      <c r="B512" s="3" t="n">
        <v>24</v>
      </c>
      <c r="C512" s="2" t="s">
        <v>518</v>
      </c>
      <c r="D512" s="4" t="n">
        <v>431.21</v>
      </c>
    </row>
    <row r="513" customFormat="false" ht="13.5" hidden="false" customHeight="true" outlineLevel="0" collapsed="false">
      <c r="A513" s="2" t="s">
        <v>536</v>
      </c>
      <c r="B513" s="3" t="n">
        <v>24</v>
      </c>
      <c r="C513" s="2" t="s">
        <v>518</v>
      </c>
      <c r="D513" s="4" t="n">
        <v>264.12</v>
      </c>
    </row>
    <row r="514" customFormat="false" ht="13.5" hidden="false" customHeight="true" outlineLevel="0" collapsed="false">
      <c r="A514" s="2" t="s">
        <v>537</v>
      </c>
      <c r="B514" s="3" t="n">
        <v>24</v>
      </c>
      <c r="C514" s="2" t="s">
        <v>518</v>
      </c>
      <c r="D514" s="4" t="n">
        <v>331.08</v>
      </c>
    </row>
    <row r="515" customFormat="false" ht="13.5" hidden="false" customHeight="true" outlineLevel="0" collapsed="false">
      <c r="A515" s="2" t="s">
        <v>538</v>
      </c>
      <c r="B515" s="3" t="n">
        <v>24</v>
      </c>
      <c r="C515" s="2" t="s">
        <v>518</v>
      </c>
      <c r="D515" s="4" t="n">
        <v>425.01</v>
      </c>
    </row>
    <row r="516" customFormat="false" ht="13.5" hidden="false" customHeight="true" outlineLevel="0" collapsed="false">
      <c r="A516" s="2" t="s">
        <v>539</v>
      </c>
      <c r="B516" s="3" t="n">
        <v>24</v>
      </c>
      <c r="C516" s="2" t="s">
        <v>518</v>
      </c>
      <c r="D516" s="4" t="n">
        <v>318.99</v>
      </c>
    </row>
    <row r="517" customFormat="false" ht="13.5" hidden="false" customHeight="true" outlineLevel="0" collapsed="false">
      <c r="A517" s="2" t="s">
        <v>540</v>
      </c>
      <c r="B517" s="3" t="n">
        <v>24</v>
      </c>
      <c r="C517" s="2" t="s">
        <v>518</v>
      </c>
      <c r="D517" s="4" t="n">
        <v>452.91</v>
      </c>
    </row>
    <row r="518" customFormat="false" ht="13.5" hidden="false" customHeight="true" outlineLevel="0" collapsed="false">
      <c r="A518" s="2" t="s">
        <v>541</v>
      </c>
      <c r="B518" s="3" t="n">
        <v>24</v>
      </c>
      <c r="C518" s="2" t="s">
        <v>518</v>
      </c>
      <c r="D518" s="4" t="n">
        <v>312.17</v>
      </c>
    </row>
    <row r="519" customFormat="false" ht="13.5" hidden="false" customHeight="true" outlineLevel="0" collapsed="false">
      <c r="A519" s="2" t="s">
        <v>542</v>
      </c>
      <c r="B519" s="3" t="n">
        <v>24</v>
      </c>
      <c r="C519" s="2" t="s">
        <v>518</v>
      </c>
      <c r="D519" s="4" t="n">
        <v>330.77</v>
      </c>
    </row>
    <row r="520" customFormat="false" ht="13.5" hidden="false" customHeight="true" outlineLevel="0" collapsed="false">
      <c r="A520" s="2" t="s">
        <v>543</v>
      </c>
      <c r="B520" s="3" t="n">
        <v>24</v>
      </c>
      <c r="C520" s="2" t="s">
        <v>518</v>
      </c>
      <c r="D520" s="4" t="n">
        <v>470.58</v>
      </c>
    </row>
    <row r="521" customFormat="false" ht="13.5" hidden="false" customHeight="true" outlineLevel="0" collapsed="false">
      <c r="A521" s="2" t="s">
        <v>544</v>
      </c>
      <c r="B521" s="3" t="n">
        <v>24</v>
      </c>
      <c r="C521" s="2" t="s">
        <v>518</v>
      </c>
      <c r="D521" s="4" t="n">
        <v>229.09</v>
      </c>
    </row>
    <row r="522" customFormat="false" ht="13.5" hidden="false" customHeight="true" outlineLevel="0" collapsed="false">
      <c r="A522" s="2" t="s">
        <v>545</v>
      </c>
      <c r="B522" s="3" t="n">
        <v>24</v>
      </c>
      <c r="C522" s="2" t="s">
        <v>518</v>
      </c>
      <c r="D522" s="4" t="n">
        <v>229.09</v>
      </c>
    </row>
    <row r="523" customFormat="false" ht="13.5" hidden="false" customHeight="true" outlineLevel="0" collapsed="false">
      <c r="A523" s="2" t="s">
        <v>546</v>
      </c>
      <c r="B523" s="3" t="n">
        <v>24</v>
      </c>
      <c r="C523" s="2" t="s">
        <v>518</v>
      </c>
      <c r="D523" s="4" t="n">
        <v>248</v>
      </c>
    </row>
    <row r="524" customFormat="false" ht="13.5" hidden="false" customHeight="true" outlineLevel="0" collapsed="false">
      <c r="A524" s="2" t="s">
        <v>547</v>
      </c>
      <c r="B524" s="3" t="n">
        <v>25</v>
      </c>
      <c r="C524" s="2" t="s">
        <v>548</v>
      </c>
      <c r="D524" s="4" t="n">
        <v>995.15</v>
      </c>
    </row>
    <row r="525" customFormat="false" ht="13.5" hidden="false" customHeight="true" outlineLevel="0" collapsed="false">
      <c r="A525" s="2" t="s">
        <v>549</v>
      </c>
      <c r="B525" s="3" t="n">
        <v>25</v>
      </c>
      <c r="C525" s="2" t="s">
        <v>548</v>
      </c>
      <c r="D525" s="4" t="n">
        <v>1890.2</v>
      </c>
    </row>
    <row r="526" customFormat="false" ht="13.5" hidden="false" customHeight="true" outlineLevel="0" collapsed="false">
      <c r="A526" s="2" t="s">
        <v>550</v>
      </c>
      <c r="B526" s="3" t="n">
        <v>25</v>
      </c>
      <c r="C526" s="2" t="s">
        <v>548</v>
      </c>
      <c r="D526" s="4" t="n">
        <v>1244.75</v>
      </c>
    </row>
    <row r="527" customFormat="false" ht="13.5" hidden="false" customHeight="true" outlineLevel="0" collapsed="false">
      <c r="A527" s="2" t="s">
        <v>551</v>
      </c>
      <c r="B527" s="3" t="n">
        <v>25</v>
      </c>
      <c r="C527" s="2" t="s">
        <v>548</v>
      </c>
      <c r="D527" s="4" t="n">
        <v>631.15</v>
      </c>
    </row>
    <row r="528" customFormat="false" ht="13.5" hidden="false" customHeight="true" outlineLevel="0" collapsed="false">
      <c r="A528" s="2" t="s">
        <v>552</v>
      </c>
      <c r="B528" s="3" t="n">
        <v>25</v>
      </c>
      <c r="C528" s="2" t="s">
        <v>548</v>
      </c>
      <c r="D528" s="4" t="n">
        <v>545.35</v>
      </c>
    </row>
    <row r="529" customFormat="false" ht="13.5" hidden="false" customHeight="true" outlineLevel="0" collapsed="false">
      <c r="A529" s="2" t="s">
        <v>553</v>
      </c>
      <c r="B529" s="3" t="n">
        <v>25</v>
      </c>
      <c r="C529" s="2" t="s">
        <v>548</v>
      </c>
      <c r="D529" s="4" t="n">
        <v>1219.4</v>
      </c>
    </row>
    <row r="530" customFormat="false" ht="13.5" hidden="false" customHeight="true" outlineLevel="0" collapsed="false">
      <c r="A530" s="2" t="s">
        <v>554</v>
      </c>
      <c r="B530" s="3" t="n">
        <v>25</v>
      </c>
      <c r="C530" s="2" t="s">
        <v>548</v>
      </c>
      <c r="D530" s="4" t="n">
        <v>1106.3</v>
      </c>
    </row>
    <row r="531" customFormat="false" ht="13.5" hidden="false" customHeight="true" outlineLevel="0" collapsed="false">
      <c r="A531" s="2" t="s">
        <v>555</v>
      </c>
      <c r="B531" s="3" t="n">
        <v>25</v>
      </c>
      <c r="C531" s="2" t="s">
        <v>548</v>
      </c>
      <c r="D531" s="4" t="n">
        <v>579.8</v>
      </c>
    </row>
    <row r="532" customFormat="false" ht="13.5" hidden="false" customHeight="true" outlineLevel="0" collapsed="false">
      <c r="A532" s="2" t="s">
        <v>556</v>
      </c>
      <c r="B532" s="3" t="n">
        <v>25</v>
      </c>
      <c r="C532" s="2" t="s">
        <v>548</v>
      </c>
      <c r="D532" s="4" t="n">
        <v>648.05</v>
      </c>
    </row>
    <row r="533" customFormat="false" ht="13.5" hidden="false" customHeight="true" outlineLevel="0" collapsed="false">
      <c r="A533" s="2" t="s">
        <v>557</v>
      </c>
      <c r="B533" s="3" t="n">
        <v>25</v>
      </c>
      <c r="C533" s="2" t="s">
        <v>548</v>
      </c>
      <c r="D533" s="4" t="n">
        <v>650</v>
      </c>
    </row>
    <row r="534" customFormat="false" ht="13.5" hidden="false" customHeight="true" outlineLevel="0" collapsed="false">
      <c r="A534" s="2" t="s">
        <v>558</v>
      </c>
      <c r="B534" s="3" t="n">
        <v>25</v>
      </c>
      <c r="C534" s="2" t="s">
        <v>548</v>
      </c>
      <c r="D534" s="4" t="n">
        <v>474.5</v>
      </c>
    </row>
    <row r="535" customFormat="false" ht="13.5" hidden="false" customHeight="true" outlineLevel="0" collapsed="false">
      <c r="A535" s="2" t="s">
        <v>559</v>
      </c>
      <c r="B535" s="3" t="n">
        <v>25</v>
      </c>
      <c r="C535" s="2" t="s">
        <v>548</v>
      </c>
      <c r="D535" s="4" t="n">
        <v>668.2</v>
      </c>
    </row>
    <row r="536" customFormat="false" ht="13.5" hidden="false" customHeight="true" outlineLevel="0" collapsed="false">
      <c r="A536" s="2" t="s">
        <v>560</v>
      </c>
      <c r="B536" s="3" t="n">
        <v>25</v>
      </c>
      <c r="C536" s="2" t="s">
        <v>548</v>
      </c>
      <c r="D536" s="4" t="n">
        <v>532.35</v>
      </c>
    </row>
    <row r="537" customFormat="false" ht="13.5" hidden="false" customHeight="true" outlineLevel="0" collapsed="false">
      <c r="A537" s="2" t="s">
        <v>561</v>
      </c>
      <c r="B537" s="3" t="n">
        <v>25</v>
      </c>
      <c r="C537" s="2" t="s">
        <v>548</v>
      </c>
      <c r="D537" s="4" t="n">
        <v>474.5</v>
      </c>
    </row>
    <row r="538" customFormat="false" ht="13.5" hidden="false" customHeight="true" outlineLevel="0" collapsed="false">
      <c r="A538" s="2" t="s">
        <v>562</v>
      </c>
      <c r="B538" s="3" t="n">
        <v>25</v>
      </c>
      <c r="C538" s="2" t="s">
        <v>548</v>
      </c>
      <c r="D538" s="4" t="n">
        <v>461.5</v>
      </c>
    </row>
    <row r="539" customFormat="false" ht="13.5" hidden="false" customHeight="true" outlineLevel="0" collapsed="false">
      <c r="A539" s="2" t="s">
        <v>563</v>
      </c>
      <c r="B539" s="3" t="n">
        <v>25</v>
      </c>
      <c r="C539" s="2" t="s">
        <v>548</v>
      </c>
      <c r="D539" s="4" t="n">
        <v>500.5</v>
      </c>
    </row>
    <row r="540" customFormat="false" ht="13.5" hidden="false" customHeight="true" outlineLevel="0" collapsed="false">
      <c r="A540" s="2" t="s">
        <v>564</v>
      </c>
      <c r="B540" s="3" t="n">
        <v>25</v>
      </c>
      <c r="C540" s="2" t="s">
        <v>548</v>
      </c>
      <c r="D540" s="4" t="n">
        <v>1236.3</v>
      </c>
    </row>
    <row r="541" customFormat="false" ht="13.5" hidden="false" customHeight="true" outlineLevel="0" collapsed="false">
      <c r="A541" s="2" t="s">
        <v>565</v>
      </c>
      <c r="B541" s="3" t="n">
        <v>25</v>
      </c>
      <c r="C541" s="2" t="s">
        <v>548</v>
      </c>
      <c r="D541" s="4" t="n">
        <v>930.15</v>
      </c>
    </row>
    <row r="542" customFormat="false" ht="13.5" hidden="false" customHeight="true" outlineLevel="0" collapsed="false">
      <c r="A542" s="2" t="s">
        <v>566</v>
      </c>
      <c r="B542" s="3" t="n">
        <v>25</v>
      </c>
      <c r="C542" s="2" t="s">
        <v>548</v>
      </c>
      <c r="D542" s="4" t="n">
        <v>1242.8</v>
      </c>
    </row>
    <row r="543" customFormat="false" ht="13.5" hidden="false" customHeight="true" outlineLevel="0" collapsed="false">
      <c r="A543" s="2" t="s">
        <v>567</v>
      </c>
      <c r="B543" s="3" t="n">
        <v>25</v>
      </c>
      <c r="C543" s="2" t="s">
        <v>548</v>
      </c>
      <c r="D543" s="4" t="n">
        <v>553.8</v>
      </c>
    </row>
    <row r="544" customFormat="false" ht="13.5" hidden="false" customHeight="true" outlineLevel="0" collapsed="false">
      <c r="A544" s="2" t="s">
        <v>568</v>
      </c>
      <c r="B544" s="3" t="n">
        <v>25</v>
      </c>
      <c r="C544" s="2" t="s">
        <v>548</v>
      </c>
      <c r="D544" s="4" t="n">
        <v>635.7</v>
      </c>
    </row>
    <row r="545" customFormat="false" ht="13.5" hidden="false" customHeight="true" outlineLevel="0" collapsed="false">
      <c r="A545" s="2" t="s">
        <v>569</v>
      </c>
      <c r="B545" s="3" t="n">
        <v>25</v>
      </c>
      <c r="C545" s="2" t="s">
        <v>548</v>
      </c>
      <c r="D545" s="4" t="n">
        <v>642.85</v>
      </c>
    </row>
    <row r="546" customFormat="false" ht="13.5" hidden="false" customHeight="true" outlineLevel="0" collapsed="false">
      <c r="A546" s="2" t="s">
        <v>570</v>
      </c>
      <c r="B546" s="3" t="n">
        <v>25</v>
      </c>
      <c r="C546" s="2" t="s">
        <v>548</v>
      </c>
      <c r="D546" s="4" t="n">
        <v>468</v>
      </c>
    </row>
    <row r="547" customFormat="false" ht="13.5" hidden="false" customHeight="true" outlineLevel="0" collapsed="false">
      <c r="A547" s="2" t="s">
        <v>571</v>
      </c>
      <c r="B547" s="3" t="n">
        <v>25</v>
      </c>
      <c r="C547" s="2" t="s">
        <v>548</v>
      </c>
      <c r="D547" s="4" t="n">
        <v>936.65</v>
      </c>
    </row>
    <row r="548" customFormat="false" ht="13.5" hidden="false" customHeight="true" outlineLevel="0" collapsed="false">
      <c r="A548" s="2" t="s">
        <v>572</v>
      </c>
      <c r="B548" s="3" t="n">
        <v>25</v>
      </c>
      <c r="C548" s="2" t="s">
        <v>548</v>
      </c>
      <c r="D548" s="4" t="n">
        <v>706.55</v>
      </c>
    </row>
    <row r="549" customFormat="false" ht="13.5" hidden="false" customHeight="true" outlineLevel="0" collapsed="false">
      <c r="A549" s="2" t="s">
        <v>573</v>
      </c>
      <c r="B549" s="3" t="n">
        <v>25</v>
      </c>
      <c r="C549" s="2" t="s">
        <v>548</v>
      </c>
      <c r="D549" s="4" t="n">
        <v>923.65</v>
      </c>
    </row>
    <row r="550" customFormat="false" ht="13.5" hidden="false" customHeight="true" outlineLevel="0" collapsed="false">
      <c r="A550" s="2" t="s">
        <v>574</v>
      </c>
      <c r="B550" s="3" t="n">
        <v>26</v>
      </c>
      <c r="C550" s="2" t="s">
        <v>575</v>
      </c>
      <c r="D550" s="4" t="n">
        <v>232.4</v>
      </c>
    </row>
    <row r="551" customFormat="false" ht="13.5" hidden="false" customHeight="true" outlineLevel="0" collapsed="false">
      <c r="A551" s="2" t="s">
        <v>576</v>
      </c>
      <c r="B551" s="3" t="n">
        <v>26</v>
      </c>
      <c r="C551" s="2" t="s">
        <v>575</v>
      </c>
      <c r="D551" s="4" t="n">
        <v>950.04</v>
      </c>
    </row>
    <row r="552" customFormat="false" ht="13.5" hidden="false" customHeight="true" outlineLevel="0" collapsed="false">
      <c r="A552" s="2" t="s">
        <v>577</v>
      </c>
      <c r="B552" s="3" t="n">
        <v>26</v>
      </c>
      <c r="C552" s="2" t="s">
        <v>575</v>
      </c>
      <c r="D552" s="4" t="n">
        <v>1006.32</v>
      </c>
    </row>
    <row r="553" customFormat="false" ht="13.5" hidden="false" customHeight="true" outlineLevel="0" collapsed="false">
      <c r="A553" s="2" t="s">
        <v>578</v>
      </c>
      <c r="B553" s="3" t="n">
        <v>26</v>
      </c>
      <c r="C553" s="2" t="s">
        <v>575</v>
      </c>
      <c r="D553" s="4" t="n">
        <v>284.76</v>
      </c>
    </row>
    <row r="554" customFormat="false" ht="13.5" hidden="false" customHeight="true" outlineLevel="0" collapsed="false">
      <c r="A554" s="2" t="s">
        <v>579</v>
      </c>
      <c r="B554" s="3" t="n">
        <v>26</v>
      </c>
      <c r="C554" s="2" t="s">
        <v>575</v>
      </c>
      <c r="D554" s="4" t="n">
        <v>295.96</v>
      </c>
    </row>
    <row r="555" customFormat="false" ht="13.5" hidden="false" customHeight="true" outlineLevel="0" collapsed="false">
      <c r="A555" s="2" t="s">
        <v>580</v>
      </c>
      <c r="B555" s="3" t="n">
        <v>26</v>
      </c>
      <c r="C555" s="2" t="s">
        <v>575</v>
      </c>
      <c r="D555" s="4" t="n">
        <v>435.68</v>
      </c>
    </row>
    <row r="556" customFormat="false" ht="13.5" hidden="false" customHeight="true" outlineLevel="0" collapsed="false">
      <c r="A556" s="2" t="s">
        <v>581</v>
      </c>
      <c r="B556" s="3" t="n">
        <v>26</v>
      </c>
      <c r="C556" s="2" t="s">
        <v>575</v>
      </c>
      <c r="D556" s="4" t="n">
        <v>226.8</v>
      </c>
    </row>
    <row r="557" customFormat="false" ht="13.5" hidden="false" customHeight="true" outlineLevel="0" collapsed="false">
      <c r="A557" s="2" t="s">
        <v>582</v>
      </c>
      <c r="B557" s="3" t="n">
        <v>26</v>
      </c>
      <c r="C557" s="2" t="s">
        <v>575</v>
      </c>
      <c r="D557" s="4" t="n">
        <v>392</v>
      </c>
    </row>
    <row r="558" customFormat="false" ht="13.5" hidden="false" customHeight="true" outlineLevel="0" collapsed="false">
      <c r="A558" s="2" t="s">
        <v>583</v>
      </c>
      <c r="B558" s="3" t="n">
        <v>26</v>
      </c>
      <c r="C558" s="2" t="s">
        <v>575</v>
      </c>
      <c r="D558" s="4" t="n">
        <v>408.8</v>
      </c>
    </row>
    <row r="559" customFormat="false" ht="13.5" hidden="false" customHeight="true" outlineLevel="0" collapsed="false">
      <c r="A559" s="2" t="s">
        <v>584</v>
      </c>
      <c r="B559" s="3" t="n">
        <v>26</v>
      </c>
      <c r="C559" s="2" t="s">
        <v>575</v>
      </c>
      <c r="D559" s="4" t="n">
        <v>409.08</v>
      </c>
    </row>
    <row r="560" customFormat="false" ht="13.5" hidden="false" customHeight="true" outlineLevel="0" collapsed="false">
      <c r="A560" s="2" t="s">
        <v>585</v>
      </c>
      <c r="B560" s="3" t="n">
        <v>26</v>
      </c>
      <c r="C560" s="2" t="s">
        <v>575</v>
      </c>
      <c r="D560" s="4" t="n">
        <v>381.08</v>
      </c>
    </row>
    <row r="561" customFormat="false" ht="13.5" hidden="false" customHeight="true" outlineLevel="0" collapsed="false">
      <c r="A561" s="2" t="s">
        <v>586</v>
      </c>
      <c r="B561" s="3" t="n">
        <v>26</v>
      </c>
      <c r="C561" s="2" t="s">
        <v>575</v>
      </c>
      <c r="D561" s="4" t="n">
        <v>512.96</v>
      </c>
    </row>
    <row r="562" customFormat="false" ht="13.5" hidden="false" customHeight="true" outlineLevel="0" collapsed="false">
      <c r="A562" s="2" t="s">
        <v>587</v>
      </c>
      <c r="B562" s="3" t="n">
        <v>26</v>
      </c>
      <c r="C562" s="2" t="s">
        <v>575</v>
      </c>
      <c r="D562" s="4" t="n">
        <v>279.44</v>
      </c>
    </row>
    <row r="563" customFormat="false" ht="13.5" hidden="false" customHeight="true" outlineLevel="0" collapsed="false">
      <c r="A563" s="2" t="s">
        <v>588</v>
      </c>
      <c r="B563" s="3" t="n">
        <v>26</v>
      </c>
      <c r="C563" s="2" t="s">
        <v>575</v>
      </c>
      <c r="D563" s="4" t="n">
        <v>413.84</v>
      </c>
    </row>
    <row r="564" customFormat="false" ht="13.5" hidden="false" customHeight="true" outlineLevel="0" collapsed="false">
      <c r="A564" s="2" t="s">
        <v>589</v>
      </c>
      <c r="B564" s="3" t="n">
        <v>27</v>
      </c>
      <c r="C564" s="2" t="s">
        <v>590</v>
      </c>
      <c r="D564" s="4" t="n">
        <v>945</v>
      </c>
    </row>
    <row r="565" customFormat="false" ht="13.5" hidden="false" customHeight="true" outlineLevel="0" collapsed="false">
      <c r="A565" s="2" t="s">
        <v>591</v>
      </c>
      <c r="B565" s="3" t="n">
        <v>27</v>
      </c>
      <c r="C565" s="2" t="s">
        <v>590</v>
      </c>
      <c r="D565" s="4" t="n">
        <v>641.97</v>
      </c>
    </row>
    <row r="566" customFormat="false" ht="13.5" hidden="false" customHeight="true" outlineLevel="0" collapsed="false">
      <c r="A566" s="2" t="s">
        <v>592</v>
      </c>
      <c r="B566" s="3" t="n">
        <v>27</v>
      </c>
      <c r="C566" s="2" t="s">
        <v>590</v>
      </c>
      <c r="D566" s="4" t="n">
        <v>901.53</v>
      </c>
    </row>
    <row r="567" customFormat="false" ht="13.5" hidden="false" customHeight="true" outlineLevel="0" collapsed="false">
      <c r="A567" s="2" t="s">
        <v>593</v>
      </c>
      <c r="B567" s="3" t="n">
        <v>27</v>
      </c>
      <c r="C567" s="2" t="s">
        <v>590</v>
      </c>
      <c r="D567" s="4" t="n">
        <v>635.67</v>
      </c>
    </row>
    <row r="568" customFormat="false" ht="13.5" hidden="false" customHeight="true" outlineLevel="0" collapsed="false">
      <c r="A568" s="2" t="s">
        <v>594</v>
      </c>
      <c r="B568" s="3" t="n">
        <v>27</v>
      </c>
      <c r="C568" s="2" t="s">
        <v>590</v>
      </c>
      <c r="D568" s="4" t="n">
        <v>616.77</v>
      </c>
    </row>
    <row r="569" customFormat="false" ht="13.5" hidden="false" customHeight="true" outlineLevel="0" collapsed="false">
      <c r="A569" s="2" t="s">
        <v>595</v>
      </c>
      <c r="B569" s="3" t="n">
        <v>27</v>
      </c>
      <c r="C569" s="2" t="s">
        <v>590</v>
      </c>
      <c r="D569" s="4" t="n">
        <v>914.13</v>
      </c>
    </row>
    <row r="570" customFormat="false" ht="13.5" hidden="false" customHeight="true" outlineLevel="0" collapsed="false">
      <c r="A570" s="2" t="s">
        <v>596</v>
      </c>
      <c r="B570" s="3" t="n">
        <v>27</v>
      </c>
      <c r="C570" s="2" t="s">
        <v>590</v>
      </c>
      <c r="D570" s="4" t="n">
        <v>580.86</v>
      </c>
    </row>
    <row r="571" customFormat="false" ht="13.5" hidden="false" customHeight="true" outlineLevel="0" collapsed="false">
      <c r="A571" s="2" t="s">
        <v>597</v>
      </c>
      <c r="B571" s="3" t="n">
        <v>27</v>
      </c>
      <c r="C571" s="2" t="s">
        <v>590</v>
      </c>
      <c r="D571" s="4" t="n">
        <v>666.54</v>
      </c>
    </row>
    <row r="572" customFormat="false" ht="13.5" hidden="false" customHeight="true" outlineLevel="0" collapsed="false">
      <c r="A572" s="2" t="s">
        <v>598</v>
      </c>
      <c r="B572" s="3" t="n">
        <v>27</v>
      </c>
      <c r="C572" s="2" t="s">
        <v>590</v>
      </c>
      <c r="D572" s="4" t="n">
        <v>616.77</v>
      </c>
    </row>
    <row r="573" customFormat="false" ht="13.5" hidden="false" customHeight="true" outlineLevel="0" collapsed="false">
      <c r="A573" s="2" t="s">
        <v>599</v>
      </c>
      <c r="B573" s="3" t="n">
        <v>27</v>
      </c>
      <c r="C573" s="2" t="s">
        <v>590</v>
      </c>
      <c r="D573" s="4" t="n">
        <v>876.33</v>
      </c>
    </row>
    <row r="574" customFormat="false" ht="13.5" hidden="false" customHeight="true" outlineLevel="0" collapsed="false">
      <c r="A574" s="2" t="s">
        <v>600</v>
      </c>
      <c r="B574" s="3" t="n">
        <v>27</v>
      </c>
      <c r="C574" s="2" t="s">
        <v>590</v>
      </c>
      <c r="D574" s="4" t="n">
        <v>634.41</v>
      </c>
    </row>
    <row r="575" customFormat="false" ht="13.5" hidden="false" customHeight="true" outlineLevel="0" collapsed="false">
      <c r="A575" s="2" t="s">
        <v>601</v>
      </c>
      <c r="B575" s="3" t="n">
        <v>27</v>
      </c>
      <c r="C575" s="2" t="s">
        <v>590</v>
      </c>
      <c r="D575" s="4" t="n">
        <v>672.21</v>
      </c>
    </row>
    <row r="576" customFormat="false" ht="13.5" hidden="false" customHeight="true" outlineLevel="0" collapsed="false">
      <c r="A576" s="2" t="s">
        <v>602</v>
      </c>
      <c r="B576" s="3" t="n">
        <v>27</v>
      </c>
      <c r="C576" s="2" t="s">
        <v>590</v>
      </c>
      <c r="D576" s="4" t="n">
        <v>521.64</v>
      </c>
    </row>
    <row r="577" customFormat="false" ht="13.5" hidden="false" customHeight="true" outlineLevel="0" collapsed="false">
      <c r="A577" s="2" t="s">
        <v>603</v>
      </c>
      <c r="B577" s="3" t="n">
        <v>27</v>
      </c>
      <c r="C577" s="2" t="s">
        <v>590</v>
      </c>
      <c r="D577" s="4" t="n">
        <v>623.07</v>
      </c>
    </row>
    <row r="578" customFormat="false" ht="13.5" hidden="false" customHeight="true" outlineLevel="0" collapsed="false">
      <c r="A578" s="2" t="s">
        <v>604</v>
      </c>
      <c r="B578" s="3" t="n">
        <v>27</v>
      </c>
      <c r="C578" s="2" t="s">
        <v>590</v>
      </c>
      <c r="D578" s="4" t="n">
        <v>907.2</v>
      </c>
    </row>
    <row r="579" customFormat="false" ht="13.5" hidden="false" customHeight="true" outlineLevel="0" collapsed="false">
      <c r="A579" s="2" t="s">
        <v>605</v>
      </c>
      <c r="B579" s="3" t="n">
        <v>28</v>
      </c>
      <c r="C579" s="2" t="s">
        <v>606</v>
      </c>
      <c r="D579" s="4" t="n">
        <v>357.75</v>
      </c>
    </row>
    <row r="580" customFormat="false" ht="13.5" hidden="false" customHeight="true" outlineLevel="0" collapsed="false">
      <c r="A580" s="2" t="s">
        <v>607</v>
      </c>
      <c r="B580" s="3" t="n">
        <v>28</v>
      </c>
      <c r="C580" s="2" t="s">
        <v>606</v>
      </c>
      <c r="D580" s="4" t="n">
        <v>360.25</v>
      </c>
    </row>
    <row r="581" customFormat="false" ht="13.5" hidden="false" customHeight="true" outlineLevel="0" collapsed="false">
      <c r="A581" s="2" t="s">
        <v>608</v>
      </c>
      <c r="B581" s="3" t="n">
        <v>28</v>
      </c>
      <c r="C581" s="2" t="s">
        <v>606</v>
      </c>
      <c r="D581" s="4" t="n">
        <v>216.75</v>
      </c>
    </row>
    <row r="582" customFormat="false" ht="13.5" hidden="false" customHeight="true" outlineLevel="0" collapsed="false">
      <c r="A582" s="2" t="s">
        <v>609</v>
      </c>
      <c r="B582" s="3" t="n">
        <v>28</v>
      </c>
      <c r="C582" s="2" t="s">
        <v>606</v>
      </c>
      <c r="D582" s="4" t="n">
        <v>249.5</v>
      </c>
    </row>
    <row r="583" customFormat="false" ht="13.5" hidden="false" customHeight="true" outlineLevel="0" collapsed="false">
      <c r="A583" s="2" t="s">
        <v>610</v>
      </c>
      <c r="B583" s="3" t="n">
        <v>28</v>
      </c>
      <c r="C583" s="2" t="s">
        <v>606</v>
      </c>
      <c r="D583" s="4" t="n">
        <v>367</v>
      </c>
    </row>
    <row r="584" customFormat="false" ht="13.5" hidden="false" customHeight="true" outlineLevel="0" collapsed="false">
      <c r="A584" s="2" t="s">
        <v>611</v>
      </c>
      <c r="B584" s="3" t="n">
        <v>28</v>
      </c>
      <c r="C584" s="2" t="s">
        <v>606</v>
      </c>
      <c r="D584" s="4" t="n">
        <v>357.5</v>
      </c>
    </row>
    <row r="585" customFormat="false" ht="13.5" hidden="false" customHeight="true" outlineLevel="0" collapsed="false">
      <c r="A585" s="2" t="s">
        <v>612</v>
      </c>
      <c r="B585" s="3" t="n">
        <v>28</v>
      </c>
      <c r="C585" s="2" t="s">
        <v>606</v>
      </c>
      <c r="D585" s="4" t="n">
        <v>389.5</v>
      </c>
    </row>
    <row r="586" customFormat="false" ht="13.5" hidden="false" customHeight="true" outlineLevel="0" collapsed="false">
      <c r="A586" s="2" t="s">
        <v>613</v>
      </c>
      <c r="B586" s="3" t="n">
        <v>28</v>
      </c>
      <c r="C586" s="2" t="s">
        <v>606</v>
      </c>
      <c r="D586" s="4" t="n">
        <v>252.25</v>
      </c>
    </row>
    <row r="587" customFormat="false" ht="13.5" hidden="false" customHeight="true" outlineLevel="0" collapsed="false">
      <c r="A587" s="2" t="s">
        <v>614</v>
      </c>
      <c r="B587" s="3" t="n">
        <v>28</v>
      </c>
      <c r="C587" s="2" t="s">
        <v>606</v>
      </c>
      <c r="D587" s="4" t="n">
        <v>195</v>
      </c>
    </row>
    <row r="588" customFormat="false" ht="13.5" hidden="false" customHeight="true" outlineLevel="0" collapsed="false">
      <c r="A588" s="2" t="s">
        <v>615</v>
      </c>
      <c r="B588" s="3" t="n">
        <v>28</v>
      </c>
      <c r="C588" s="2" t="s">
        <v>606</v>
      </c>
      <c r="D588" s="4" t="n">
        <v>367</v>
      </c>
    </row>
    <row r="589" customFormat="false" ht="13.5" hidden="false" customHeight="true" outlineLevel="0" collapsed="false">
      <c r="A589" s="2" t="s">
        <v>616</v>
      </c>
      <c r="B589" s="3" t="n">
        <v>28</v>
      </c>
      <c r="C589" s="2" t="s">
        <v>606</v>
      </c>
      <c r="D589" s="4" t="n">
        <v>194.75</v>
      </c>
    </row>
    <row r="590" customFormat="false" ht="13.5" hidden="false" customHeight="true" outlineLevel="0" collapsed="false">
      <c r="A590" s="2" t="s">
        <v>617</v>
      </c>
      <c r="B590" s="3" t="n">
        <v>28</v>
      </c>
      <c r="C590" s="2" t="s">
        <v>606</v>
      </c>
      <c r="D590" s="4" t="n">
        <v>182.5</v>
      </c>
    </row>
    <row r="591" customFormat="false" ht="13.5" hidden="false" customHeight="true" outlineLevel="0" collapsed="false">
      <c r="A591" s="2" t="s">
        <v>618</v>
      </c>
      <c r="B591" s="3" t="n">
        <v>28</v>
      </c>
      <c r="C591" s="2" t="s">
        <v>606</v>
      </c>
      <c r="D591" s="4" t="n">
        <v>357.75</v>
      </c>
    </row>
    <row r="592" customFormat="false" ht="13.5" hidden="false" customHeight="true" outlineLevel="0" collapsed="false">
      <c r="A592" s="2" t="s">
        <v>619</v>
      </c>
      <c r="B592" s="3" t="n">
        <v>28</v>
      </c>
      <c r="C592" s="2" t="s">
        <v>606</v>
      </c>
      <c r="D592" s="4" t="n">
        <v>438</v>
      </c>
    </row>
    <row r="593" customFormat="false" ht="13.5" hidden="false" customHeight="true" outlineLevel="0" collapsed="false">
      <c r="A593" s="2" t="s">
        <v>620</v>
      </c>
      <c r="B593" s="3" t="n">
        <v>29</v>
      </c>
      <c r="C593" s="2" t="s">
        <v>621</v>
      </c>
      <c r="D593" s="4" t="n">
        <v>563</v>
      </c>
    </row>
    <row r="594" customFormat="false" ht="13.5" hidden="false" customHeight="true" outlineLevel="0" collapsed="false">
      <c r="A594" s="2" t="s">
        <v>622</v>
      </c>
      <c r="B594" s="3" t="n">
        <v>29</v>
      </c>
      <c r="C594" s="2" t="s">
        <v>621</v>
      </c>
      <c r="D594" s="4" t="n">
        <v>700</v>
      </c>
    </row>
    <row r="595" customFormat="false" ht="13.5" hidden="false" customHeight="true" outlineLevel="0" collapsed="false">
      <c r="A595" s="2" t="s">
        <v>623</v>
      </c>
      <c r="B595" s="3" t="n">
        <v>29</v>
      </c>
      <c r="C595" s="2" t="s">
        <v>621</v>
      </c>
      <c r="D595" s="4" t="n">
        <v>1000.5</v>
      </c>
    </row>
    <row r="596" customFormat="false" ht="13.5" hidden="false" customHeight="true" outlineLevel="0" collapsed="false">
      <c r="A596" s="2" t="s">
        <v>624</v>
      </c>
      <c r="B596" s="3" t="n">
        <v>29</v>
      </c>
      <c r="C596" s="2" t="s">
        <v>621</v>
      </c>
      <c r="D596" s="4" t="n">
        <v>725.5</v>
      </c>
    </row>
    <row r="597" customFormat="false" ht="13.5" hidden="false" customHeight="true" outlineLevel="0" collapsed="false">
      <c r="A597" s="2" t="s">
        <v>625</v>
      </c>
      <c r="B597" s="3" t="n">
        <v>29</v>
      </c>
      <c r="C597" s="2" t="s">
        <v>621</v>
      </c>
      <c r="D597" s="4" t="n">
        <v>479.5</v>
      </c>
    </row>
    <row r="598" customFormat="false" ht="13.5" hidden="false" customHeight="true" outlineLevel="0" collapsed="false">
      <c r="A598" s="2" t="s">
        <v>626</v>
      </c>
      <c r="B598" s="3" t="n">
        <v>29</v>
      </c>
      <c r="C598" s="2" t="s">
        <v>621</v>
      </c>
      <c r="D598" s="4" t="n">
        <v>355</v>
      </c>
    </row>
    <row r="599" customFormat="false" ht="13.5" hidden="false" customHeight="true" outlineLevel="0" collapsed="false">
      <c r="A599" s="2" t="s">
        <v>627</v>
      </c>
      <c r="B599" s="3" t="n">
        <v>29</v>
      </c>
      <c r="C599" s="2" t="s">
        <v>621</v>
      </c>
      <c r="D599" s="4" t="n">
        <v>375</v>
      </c>
    </row>
    <row r="600" customFormat="false" ht="13.5" hidden="false" customHeight="true" outlineLevel="0" collapsed="false">
      <c r="A600" s="2" t="s">
        <v>628</v>
      </c>
      <c r="B600" s="3" t="n">
        <v>29</v>
      </c>
      <c r="C600" s="2" t="s">
        <v>621</v>
      </c>
      <c r="D600" s="4" t="n">
        <v>851</v>
      </c>
    </row>
    <row r="601" customFormat="false" ht="13.5" hidden="false" customHeight="true" outlineLevel="0" collapsed="false">
      <c r="A601" s="2" t="s">
        <v>629</v>
      </c>
      <c r="B601" s="3" t="n">
        <v>29</v>
      </c>
      <c r="C601" s="2" t="s">
        <v>621</v>
      </c>
      <c r="D601" s="4" t="n">
        <v>379.5</v>
      </c>
    </row>
    <row r="602" customFormat="false" ht="13.5" hidden="false" customHeight="true" outlineLevel="0" collapsed="false">
      <c r="A602" s="2" t="s">
        <v>630</v>
      </c>
      <c r="B602" s="3" t="n">
        <v>29</v>
      </c>
      <c r="C602" s="2" t="s">
        <v>621</v>
      </c>
      <c r="D602" s="4" t="n">
        <v>695.5</v>
      </c>
    </row>
    <row r="603" customFormat="false" ht="13.5" hidden="false" customHeight="true" outlineLevel="0" collapsed="false">
      <c r="A603" s="2" t="s">
        <v>631</v>
      </c>
      <c r="B603" s="3" t="n">
        <v>29</v>
      </c>
      <c r="C603" s="2" t="s">
        <v>621</v>
      </c>
      <c r="D603" s="4" t="n">
        <v>720.5</v>
      </c>
    </row>
    <row r="604" customFormat="false" ht="13.5" hidden="false" customHeight="true" outlineLevel="0" collapsed="false">
      <c r="A604" s="2" t="s">
        <v>632</v>
      </c>
      <c r="B604" s="3" t="n">
        <v>29</v>
      </c>
      <c r="C604" s="2" t="s">
        <v>621</v>
      </c>
      <c r="D604" s="4" t="n">
        <v>489</v>
      </c>
    </row>
    <row r="605" customFormat="false" ht="13.5" hidden="false" customHeight="true" outlineLevel="0" collapsed="false">
      <c r="A605" s="2" t="s">
        <v>633</v>
      </c>
      <c r="B605" s="3" t="n">
        <v>29</v>
      </c>
      <c r="C605" s="2" t="s">
        <v>621</v>
      </c>
      <c r="D605" s="4" t="n">
        <v>494.5</v>
      </c>
    </row>
    <row r="606" customFormat="false" ht="13.5" hidden="false" customHeight="true" outlineLevel="0" collapsed="false">
      <c r="A606" s="2" t="s">
        <v>634</v>
      </c>
      <c r="B606" s="3" t="n">
        <v>29</v>
      </c>
      <c r="C606" s="2" t="s">
        <v>621</v>
      </c>
      <c r="D606" s="4" t="n">
        <v>400</v>
      </c>
    </row>
    <row r="607" customFormat="false" ht="13.5" hidden="false" customHeight="true" outlineLevel="0" collapsed="false">
      <c r="A607" s="2" t="s">
        <v>635</v>
      </c>
      <c r="B607" s="3" t="n">
        <v>29</v>
      </c>
      <c r="C607" s="2" t="s">
        <v>621</v>
      </c>
      <c r="D607" s="4" t="n">
        <v>409</v>
      </c>
    </row>
    <row r="608" customFormat="false" ht="13.5" hidden="false" customHeight="true" outlineLevel="0" collapsed="false">
      <c r="A608" s="2" t="s">
        <v>636</v>
      </c>
      <c r="B608" s="3" t="n">
        <v>30</v>
      </c>
      <c r="C608" s="2" t="s">
        <v>637</v>
      </c>
      <c r="D608" s="4" t="n">
        <v>1039.74</v>
      </c>
    </row>
    <row r="609" customFormat="false" ht="13.5" hidden="false" customHeight="true" outlineLevel="0" collapsed="false">
      <c r="A609" s="2" t="s">
        <v>638</v>
      </c>
      <c r="B609" s="3" t="n">
        <v>30</v>
      </c>
      <c r="C609" s="2" t="s">
        <v>637</v>
      </c>
      <c r="D609" s="4" t="n">
        <v>970.92</v>
      </c>
    </row>
    <row r="610" customFormat="false" ht="13.5" hidden="false" customHeight="true" outlineLevel="0" collapsed="false">
      <c r="A610" s="2" t="s">
        <v>639</v>
      </c>
      <c r="B610" s="3" t="n">
        <v>30</v>
      </c>
      <c r="C610" s="2" t="s">
        <v>637</v>
      </c>
      <c r="D610" s="4" t="n">
        <v>458.8</v>
      </c>
    </row>
    <row r="611" customFormat="false" ht="13.5" hidden="false" customHeight="true" outlineLevel="0" collapsed="false">
      <c r="A611" s="2" t="s">
        <v>640</v>
      </c>
      <c r="B611" s="3" t="n">
        <v>30</v>
      </c>
      <c r="C611" s="2" t="s">
        <v>637</v>
      </c>
      <c r="D611" s="4" t="n">
        <v>248</v>
      </c>
    </row>
    <row r="612" customFormat="false" ht="13.5" hidden="false" customHeight="true" outlineLevel="0" collapsed="false">
      <c r="A612" s="2" t="s">
        <v>641</v>
      </c>
      <c r="B612" s="3" t="n">
        <v>30</v>
      </c>
      <c r="C612" s="2" t="s">
        <v>637</v>
      </c>
      <c r="D612" s="4" t="n">
        <v>309.38</v>
      </c>
    </row>
    <row r="613" customFormat="false" ht="13.5" hidden="false" customHeight="true" outlineLevel="0" collapsed="false">
      <c r="A613" s="2" t="s">
        <v>642</v>
      </c>
      <c r="B613" s="3" t="n">
        <v>30</v>
      </c>
      <c r="C613" s="2" t="s">
        <v>637</v>
      </c>
      <c r="D613" s="4" t="n">
        <v>235.29</v>
      </c>
    </row>
    <row r="614" customFormat="false" ht="13.5" hidden="false" customHeight="true" outlineLevel="0" collapsed="false">
      <c r="A614" s="2" t="s">
        <v>643</v>
      </c>
      <c r="B614" s="3" t="n">
        <v>30</v>
      </c>
      <c r="C614" s="2" t="s">
        <v>637</v>
      </c>
      <c r="D614" s="4" t="n">
        <v>306.59</v>
      </c>
    </row>
    <row r="615" customFormat="false" ht="13.5" hidden="false" customHeight="true" outlineLevel="0" collapsed="false">
      <c r="A615" s="2" t="s">
        <v>644</v>
      </c>
      <c r="B615" s="3" t="n">
        <v>30</v>
      </c>
      <c r="C615" s="2" t="s">
        <v>637</v>
      </c>
      <c r="D615" s="4" t="n">
        <v>241.8</v>
      </c>
    </row>
    <row r="616" customFormat="false" ht="13.5" hidden="false" customHeight="true" outlineLevel="0" collapsed="false">
      <c r="A616" s="2" t="s">
        <v>645</v>
      </c>
      <c r="B616" s="3" t="n">
        <v>30</v>
      </c>
      <c r="C616" s="2" t="s">
        <v>637</v>
      </c>
      <c r="D616" s="4" t="n">
        <v>421.91</v>
      </c>
    </row>
    <row r="617" customFormat="false" ht="13.5" hidden="false" customHeight="true" outlineLevel="0" collapsed="false">
      <c r="A617" s="2" t="s">
        <v>646</v>
      </c>
      <c r="B617" s="3" t="n">
        <v>30</v>
      </c>
      <c r="C617" s="2" t="s">
        <v>637</v>
      </c>
      <c r="D617" s="4" t="n">
        <v>300.08</v>
      </c>
    </row>
    <row r="618" customFormat="false" ht="13.5" hidden="false" customHeight="true" outlineLevel="0" collapsed="false">
      <c r="A618" s="2" t="s">
        <v>647</v>
      </c>
      <c r="B618" s="3" t="n">
        <v>30</v>
      </c>
      <c r="C618" s="2" t="s">
        <v>637</v>
      </c>
      <c r="D618" s="4" t="n">
        <v>294.19</v>
      </c>
    </row>
    <row r="619" customFormat="false" ht="13.5" hidden="false" customHeight="true" outlineLevel="0" collapsed="false">
      <c r="A619" s="2" t="s">
        <v>648</v>
      </c>
      <c r="B619" s="3" t="n">
        <v>30</v>
      </c>
      <c r="C619" s="2" t="s">
        <v>637</v>
      </c>
      <c r="D619" s="4" t="n">
        <v>244.9</v>
      </c>
    </row>
    <row r="620" customFormat="false" ht="13.5" hidden="false" customHeight="true" outlineLevel="0" collapsed="false">
      <c r="A620" s="2" t="s">
        <v>649</v>
      </c>
      <c r="B620" s="3" t="n">
        <v>30</v>
      </c>
      <c r="C620" s="2" t="s">
        <v>637</v>
      </c>
      <c r="D620" s="4" t="n">
        <v>449.81</v>
      </c>
    </row>
    <row r="621" customFormat="false" ht="13.5" hidden="false" customHeight="true" outlineLevel="0" collapsed="false">
      <c r="A621" s="2" t="s">
        <v>650</v>
      </c>
      <c r="B621" s="3" t="n">
        <v>30</v>
      </c>
      <c r="C621" s="2" t="s">
        <v>637</v>
      </c>
      <c r="D621" s="4" t="n">
        <v>312.79</v>
      </c>
    </row>
    <row r="622" customFormat="false" ht="13.5" hidden="false" customHeight="true" outlineLevel="0" collapsed="false">
      <c r="A622" s="2" t="s">
        <v>651</v>
      </c>
      <c r="B622" s="3" t="n">
        <v>30</v>
      </c>
      <c r="C622" s="2" t="s">
        <v>637</v>
      </c>
      <c r="D622" s="4" t="n">
        <v>238.7</v>
      </c>
    </row>
    <row r="623" customFormat="false" ht="13.5" hidden="false" customHeight="true" outlineLevel="0" collapsed="false">
      <c r="A623" s="2" t="s">
        <v>652</v>
      </c>
      <c r="B623" s="3" t="n">
        <v>30</v>
      </c>
      <c r="C623" s="2" t="s">
        <v>637</v>
      </c>
      <c r="D623" s="4" t="n">
        <v>458.8</v>
      </c>
    </row>
    <row r="624" customFormat="false" ht="13.5" hidden="false" customHeight="true" outlineLevel="0" collapsed="false">
      <c r="A624" s="2" t="s">
        <v>653</v>
      </c>
      <c r="B624" s="3" t="n">
        <v>30</v>
      </c>
      <c r="C624" s="2" t="s">
        <v>637</v>
      </c>
      <c r="D624" s="4" t="n">
        <v>434.31</v>
      </c>
    </row>
    <row r="625" customFormat="false" ht="13.5" hidden="false" customHeight="true" outlineLevel="0" collapsed="false">
      <c r="A625" s="2" t="s">
        <v>654</v>
      </c>
      <c r="B625" s="3" t="n">
        <v>30</v>
      </c>
      <c r="C625" s="2" t="s">
        <v>637</v>
      </c>
      <c r="D625" s="4" t="n">
        <v>416.02</v>
      </c>
    </row>
    <row r="626" customFormat="false" ht="13.5" hidden="false" customHeight="true" outlineLevel="0" collapsed="false">
      <c r="A626" s="2" t="s">
        <v>655</v>
      </c>
      <c r="B626" s="3" t="n">
        <v>30</v>
      </c>
      <c r="C626" s="2" t="s">
        <v>637</v>
      </c>
      <c r="D626" s="4" t="n">
        <v>309.69</v>
      </c>
    </row>
    <row r="627" customFormat="false" ht="13.5" hidden="false" customHeight="true" outlineLevel="0" collapsed="false">
      <c r="A627" s="2" t="s">
        <v>656</v>
      </c>
      <c r="B627" s="3" t="n">
        <v>30</v>
      </c>
      <c r="C627" s="2" t="s">
        <v>637</v>
      </c>
      <c r="D627" s="4" t="n">
        <v>297.29</v>
      </c>
    </row>
    <row r="628" customFormat="false" ht="13.5" hidden="false" customHeight="true" outlineLevel="0" collapsed="false">
      <c r="A628" s="2" t="s">
        <v>657</v>
      </c>
      <c r="B628" s="3" t="n">
        <v>30</v>
      </c>
      <c r="C628" s="2" t="s">
        <v>637</v>
      </c>
      <c r="D628" s="4" t="n">
        <v>297.29</v>
      </c>
    </row>
    <row r="629" customFormat="false" ht="13.5" hidden="false" customHeight="true" outlineLevel="0" collapsed="false">
      <c r="A629" s="2" t="s">
        <v>658</v>
      </c>
      <c r="B629" s="3" t="n">
        <v>30</v>
      </c>
      <c r="C629" s="2" t="s">
        <v>637</v>
      </c>
      <c r="D629" s="4" t="n">
        <v>229.4</v>
      </c>
    </row>
    <row r="630" customFormat="false" ht="13.5" hidden="false" customHeight="true" outlineLevel="0" collapsed="false">
      <c r="A630" s="2" t="s">
        <v>659</v>
      </c>
      <c r="B630" s="3" t="n">
        <v>30</v>
      </c>
      <c r="C630" s="2" t="s">
        <v>637</v>
      </c>
      <c r="D630" s="4" t="n">
        <v>359.6</v>
      </c>
    </row>
    <row r="631" customFormat="false" ht="13.5" hidden="false" customHeight="true" outlineLevel="0" collapsed="false">
      <c r="A631" s="2" t="s">
        <v>660</v>
      </c>
      <c r="B631" s="3" t="n">
        <v>30</v>
      </c>
      <c r="C631" s="2" t="s">
        <v>637</v>
      </c>
      <c r="D631" s="4" t="n">
        <v>300.08</v>
      </c>
    </row>
    <row r="632" customFormat="false" ht="13.5" hidden="false" customHeight="true" outlineLevel="0" collapsed="false">
      <c r="A632" s="2" t="s">
        <v>661</v>
      </c>
      <c r="B632" s="3" t="n">
        <v>30</v>
      </c>
      <c r="C632" s="2" t="s">
        <v>637</v>
      </c>
      <c r="D632" s="4" t="n">
        <v>418.5</v>
      </c>
    </row>
    <row r="633" customFormat="false" ht="13.5" hidden="false" customHeight="true" outlineLevel="0" collapsed="false">
      <c r="A633" s="2" t="s">
        <v>662</v>
      </c>
      <c r="B633" s="3" t="n">
        <v>30</v>
      </c>
      <c r="C633" s="2" t="s">
        <v>637</v>
      </c>
      <c r="D633" s="4" t="n">
        <v>226.3</v>
      </c>
    </row>
    <row r="634" customFormat="false" ht="13.5" hidden="false" customHeight="true" outlineLevel="0" collapsed="false">
      <c r="A634" s="2" t="s">
        <v>663</v>
      </c>
      <c r="B634" s="3" t="n">
        <v>30</v>
      </c>
      <c r="C634" s="2" t="s">
        <v>637</v>
      </c>
      <c r="D634" s="4" t="n">
        <v>527.62</v>
      </c>
    </row>
    <row r="635" customFormat="false" ht="13.5" hidden="false" customHeight="true" outlineLevel="0" collapsed="false">
      <c r="A635" s="2" t="s">
        <v>664</v>
      </c>
      <c r="B635" s="3" t="n">
        <v>30</v>
      </c>
      <c r="C635" s="2" t="s">
        <v>637</v>
      </c>
      <c r="D635" s="4" t="n">
        <v>443.61</v>
      </c>
    </row>
    <row r="636" customFormat="false" ht="13.5" hidden="false" customHeight="true" outlineLevel="0" collapsed="false">
      <c r="A636" s="2" t="s">
        <v>665</v>
      </c>
      <c r="B636" s="3" t="n">
        <v>30</v>
      </c>
      <c r="C636" s="2" t="s">
        <v>637</v>
      </c>
      <c r="D636" s="4" t="n">
        <v>274.97</v>
      </c>
    </row>
    <row r="637" customFormat="false" ht="13.5" hidden="false" customHeight="true" outlineLevel="0" collapsed="false">
      <c r="A637" s="2" t="s">
        <v>666</v>
      </c>
      <c r="B637" s="3" t="n">
        <v>30</v>
      </c>
      <c r="C637" s="2" t="s">
        <v>637</v>
      </c>
      <c r="D637" s="4" t="n">
        <v>331.08</v>
      </c>
    </row>
    <row r="638" customFormat="false" ht="13.5" hidden="false" customHeight="true" outlineLevel="0" collapsed="false">
      <c r="A638" s="2" t="s">
        <v>667</v>
      </c>
      <c r="B638" s="3" t="n">
        <v>30</v>
      </c>
      <c r="C638" s="2" t="s">
        <v>637</v>
      </c>
      <c r="D638" s="4" t="n">
        <v>297.29</v>
      </c>
    </row>
    <row r="639" customFormat="false" ht="13.5" hidden="false" customHeight="true" outlineLevel="0" collapsed="false">
      <c r="A639" s="2" t="s">
        <v>668</v>
      </c>
      <c r="B639" s="3" t="n">
        <v>30</v>
      </c>
      <c r="C639" s="2" t="s">
        <v>637</v>
      </c>
      <c r="D639" s="4" t="n">
        <v>306.59</v>
      </c>
    </row>
    <row r="640" customFormat="false" ht="13.5" hidden="false" customHeight="true" outlineLevel="0" collapsed="false">
      <c r="A640" s="2" t="s">
        <v>669</v>
      </c>
      <c r="B640" s="3" t="n">
        <v>30</v>
      </c>
      <c r="C640" s="2" t="s">
        <v>637</v>
      </c>
      <c r="D640" s="4" t="n">
        <v>446.4</v>
      </c>
    </row>
    <row r="641" customFormat="false" ht="13.5" hidden="false" customHeight="true" outlineLevel="0" collapsed="false">
      <c r="A641" s="2" t="s">
        <v>670</v>
      </c>
      <c r="B641" s="3" t="n">
        <v>30</v>
      </c>
      <c r="C641" s="2" t="s">
        <v>637</v>
      </c>
      <c r="D641" s="4" t="n">
        <v>440.51</v>
      </c>
    </row>
    <row r="642" customFormat="false" ht="13.5" hidden="false" customHeight="true" outlineLevel="0" collapsed="false">
      <c r="A642" s="2" t="s">
        <v>671</v>
      </c>
      <c r="B642" s="3" t="n">
        <v>31</v>
      </c>
      <c r="C642" s="2" t="s">
        <v>672</v>
      </c>
      <c r="D642" s="4" t="n">
        <v>1755</v>
      </c>
    </row>
    <row r="643" customFormat="false" ht="13.5" hidden="false" customHeight="true" outlineLevel="0" collapsed="false">
      <c r="A643" s="2" t="s">
        <v>673</v>
      </c>
      <c r="B643" s="3" t="n">
        <v>31</v>
      </c>
      <c r="C643" s="2" t="s">
        <v>672</v>
      </c>
      <c r="D643" s="4" t="n">
        <v>1027.2</v>
      </c>
    </row>
    <row r="644" customFormat="false" ht="13.5" hidden="false" customHeight="true" outlineLevel="0" collapsed="false">
      <c r="A644" s="2" t="s">
        <v>674</v>
      </c>
      <c r="B644" s="3" t="n">
        <v>31</v>
      </c>
      <c r="C644" s="2" t="s">
        <v>672</v>
      </c>
      <c r="D644" s="4" t="n">
        <v>874.8</v>
      </c>
    </row>
    <row r="645" customFormat="false" ht="13.5" hidden="false" customHeight="true" outlineLevel="0" collapsed="false">
      <c r="A645" s="2" t="s">
        <v>675</v>
      </c>
      <c r="B645" s="3" t="n">
        <v>31</v>
      </c>
      <c r="C645" s="2" t="s">
        <v>672</v>
      </c>
      <c r="D645" s="4" t="n">
        <v>1129.2</v>
      </c>
    </row>
    <row r="646" customFormat="false" ht="13.5" hidden="false" customHeight="true" outlineLevel="0" collapsed="false">
      <c r="A646" s="2" t="s">
        <v>676</v>
      </c>
      <c r="B646" s="3" t="n">
        <v>31</v>
      </c>
      <c r="C646" s="2" t="s">
        <v>672</v>
      </c>
      <c r="D646" s="4" t="n">
        <v>898.8</v>
      </c>
    </row>
    <row r="647" customFormat="false" ht="13.5" hidden="false" customHeight="true" outlineLevel="0" collapsed="false">
      <c r="A647" s="2" t="s">
        <v>677</v>
      </c>
      <c r="B647" s="3" t="n">
        <v>31</v>
      </c>
      <c r="C647" s="2" t="s">
        <v>672</v>
      </c>
      <c r="D647" s="4" t="n">
        <v>586.8</v>
      </c>
    </row>
    <row r="648" customFormat="false" ht="13.5" hidden="false" customHeight="true" outlineLevel="0" collapsed="false">
      <c r="A648" s="2" t="s">
        <v>678</v>
      </c>
      <c r="B648" s="3" t="n">
        <v>31</v>
      </c>
      <c r="C648" s="2" t="s">
        <v>672</v>
      </c>
      <c r="D648" s="4" t="n">
        <v>611.4</v>
      </c>
    </row>
    <row r="649" customFormat="false" ht="13.5" hidden="false" customHeight="true" outlineLevel="0" collapsed="false">
      <c r="A649" s="2" t="s">
        <v>679</v>
      </c>
      <c r="B649" s="3" t="n">
        <v>31</v>
      </c>
      <c r="C649" s="2" t="s">
        <v>672</v>
      </c>
      <c r="D649" s="4" t="n">
        <v>864</v>
      </c>
    </row>
    <row r="650" customFormat="false" ht="13.5" hidden="false" customHeight="true" outlineLevel="0" collapsed="false">
      <c r="A650" s="2" t="s">
        <v>680</v>
      </c>
      <c r="B650" s="3" t="n">
        <v>31</v>
      </c>
      <c r="C650" s="2" t="s">
        <v>672</v>
      </c>
      <c r="D650" s="4" t="n">
        <v>991.2</v>
      </c>
    </row>
    <row r="651" customFormat="false" ht="13.5" hidden="false" customHeight="true" outlineLevel="0" collapsed="false">
      <c r="A651" s="2" t="s">
        <v>681</v>
      </c>
      <c r="B651" s="3" t="n">
        <v>31</v>
      </c>
      <c r="C651" s="2" t="s">
        <v>672</v>
      </c>
      <c r="D651" s="4" t="n">
        <v>610.8</v>
      </c>
    </row>
    <row r="652" customFormat="false" ht="13.5" hidden="false" customHeight="true" outlineLevel="0" collapsed="false">
      <c r="A652" s="2" t="s">
        <v>682</v>
      </c>
      <c r="B652" s="3" t="n">
        <v>31</v>
      </c>
      <c r="C652" s="2" t="s">
        <v>672</v>
      </c>
      <c r="D652" s="4" t="n">
        <v>497.4</v>
      </c>
    </row>
    <row r="653" customFormat="false" ht="13.5" hidden="false" customHeight="true" outlineLevel="0" collapsed="false">
      <c r="A653" s="2" t="s">
        <v>683</v>
      </c>
      <c r="B653" s="3" t="n">
        <v>31</v>
      </c>
      <c r="C653" s="2" t="s">
        <v>672</v>
      </c>
      <c r="D653" s="4" t="n">
        <v>840</v>
      </c>
    </row>
    <row r="654" customFormat="false" ht="13.5" hidden="false" customHeight="true" outlineLevel="0" collapsed="false">
      <c r="A654" s="2" t="s">
        <v>684</v>
      </c>
      <c r="B654" s="3" t="n">
        <v>31</v>
      </c>
      <c r="C654" s="2" t="s">
        <v>672</v>
      </c>
      <c r="D654" s="4" t="n">
        <v>816.6</v>
      </c>
    </row>
    <row r="655" customFormat="false" ht="13.5" hidden="false" customHeight="true" outlineLevel="0" collapsed="false">
      <c r="A655" s="2" t="s">
        <v>685</v>
      </c>
      <c r="B655" s="3" t="n">
        <v>31</v>
      </c>
      <c r="C655" s="2" t="s">
        <v>672</v>
      </c>
      <c r="D655" s="4" t="n">
        <v>652.2</v>
      </c>
    </row>
    <row r="656" customFormat="false" ht="13.5" hidden="false" customHeight="true" outlineLevel="0" collapsed="false">
      <c r="A656" s="2" t="s">
        <v>686</v>
      </c>
      <c r="B656" s="3" t="n">
        <v>31</v>
      </c>
      <c r="C656" s="2" t="s">
        <v>672</v>
      </c>
      <c r="D656" s="4" t="n">
        <v>581.4</v>
      </c>
    </row>
    <row r="657" customFormat="false" ht="13.5" hidden="false" customHeight="true" outlineLevel="0" collapsed="false">
      <c r="A657" s="2" t="s">
        <v>687</v>
      </c>
      <c r="B657" s="3" t="n">
        <v>31</v>
      </c>
      <c r="C657" s="2" t="s">
        <v>672</v>
      </c>
      <c r="D657" s="4" t="n">
        <v>462</v>
      </c>
    </row>
    <row r="658" customFormat="false" ht="13.5" hidden="false" customHeight="true" outlineLevel="0" collapsed="false">
      <c r="A658" s="2" t="s">
        <v>688</v>
      </c>
      <c r="B658" s="3" t="n">
        <v>31</v>
      </c>
      <c r="C658" s="2" t="s">
        <v>672</v>
      </c>
      <c r="D658" s="4" t="n">
        <v>438</v>
      </c>
    </row>
    <row r="659" customFormat="false" ht="13.5" hidden="false" customHeight="true" outlineLevel="0" collapsed="false">
      <c r="A659" s="2" t="s">
        <v>689</v>
      </c>
      <c r="B659" s="3" t="n">
        <v>31</v>
      </c>
      <c r="C659" s="2" t="s">
        <v>672</v>
      </c>
      <c r="D659" s="4" t="n">
        <v>1021.2</v>
      </c>
    </row>
    <row r="660" customFormat="false" ht="13.5" hidden="false" customHeight="true" outlineLevel="0" collapsed="false">
      <c r="A660" s="2" t="s">
        <v>690</v>
      </c>
      <c r="B660" s="3" t="n">
        <v>31</v>
      </c>
      <c r="C660" s="2" t="s">
        <v>672</v>
      </c>
      <c r="D660" s="4" t="n">
        <v>640.2</v>
      </c>
    </row>
    <row r="661" customFormat="false" ht="13.5" hidden="false" customHeight="true" outlineLevel="0" collapsed="false">
      <c r="A661" s="2" t="s">
        <v>691</v>
      </c>
      <c r="B661" s="3" t="n">
        <v>31</v>
      </c>
      <c r="C661" s="2" t="s">
        <v>672</v>
      </c>
      <c r="D661" s="4" t="n">
        <v>640.8</v>
      </c>
    </row>
    <row r="662" customFormat="false" ht="13.5" hidden="false" customHeight="true" outlineLevel="0" collapsed="false">
      <c r="A662" s="2" t="s">
        <v>692</v>
      </c>
      <c r="B662" s="3" t="n">
        <v>31</v>
      </c>
      <c r="C662" s="2" t="s">
        <v>672</v>
      </c>
      <c r="D662" s="4" t="n">
        <v>616.8</v>
      </c>
    </row>
    <row r="663" customFormat="false" ht="13.5" hidden="false" customHeight="true" outlineLevel="0" collapsed="false">
      <c r="A663" s="2" t="s">
        <v>693</v>
      </c>
      <c r="B663" s="3" t="n">
        <v>32</v>
      </c>
      <c r="C663" s="2" t="s">
        <v>694</v>
      </c>
      <c r="D663" s="4" t="n">
        <v>215.54</v>
      </c>
    </row>
    <row r="664" customFormat="false" ht="13.5" hidden="false" customHeight="true" outlineLevel="0" collapsed="false">
      <c r="A664" s="2" t="s">
        <v>695</v>
      </c>
      <c r="B664" s="3" t="n">
        <v>32</v>
      </c>
      <c r="C664" s="2" t="s">
        <v>694</v>
      </c>
      <c r="D664" s="4" t="n">
        <v>199.94</v>
      </c>
    </row>
    <row r="665" customFormat="false" ht="13.5" hidden="false" customHeight="true" outlineLevel="0" collapsed="false">
      <c r="A665" s="2" t="s">
        <v>696</v>
      </c>
      <c r="B665" s="3" t="n">
        <v>32</v>
      </c>
      <c r="C665" s="2" t="s">
        <v>694</v>
      </c>
      <c r="D665" s="4" t="n">
        <v>200.2</v>
      </c>
    </row>
    <row r="666" customFormat="false" ht="13.5" hidden="false" customHeight="true" outlineLevel="0" collapsed="false">
      <c r="A666" s="2" t="s">
        <v>697</v>
      </c>
      <c r="B666" s="3" t="n">
        <v>32</v>
      </c>
      <c r="C666" s="2" t="s">
        <v>694</v>
      </c>
      <c r="D666" s="4" t="n">
        <v>283.4</v>
      </c>
    </row>
    <row r="667" customFormat="false" ht="13.5" hidden="false" customHeight="true" outlineLevel="0" collapsed="false">
      <c r="A667" s="2" t="s">
        <v>698</v>
      </c>
      <c r="B667" s="3" t="n">
        <v>32</v>
      </c>
      <c r="C667" s="2" t="s">
        <v>694</v>
      </c>
      <c r="D667" s="4" t="n">
        <v>212.42</v>
      </c>
    </row>
    <row r="668" customFormat="false" ht="13.5" hidden="false" customHeight="true" outlineLevel="0" collapsed="false">
      <c r="A668" s="2" t="s">
        <v>699</v>
      </c>
      <c r="B668" s="3" t="n">
        <v>32</v>
      </c>
      <c r="C668" s="2" t="s">
        <v>694</v>
      </c>
      <c r="D668" s="4" t="n">
        <v>257.66</v>
      </c>
    </row>
    <row r="669" customFormat="false" ht="13.5" hidden="false" customHeight="true" outlineLevel="0" collapsed="false">
      <c r="A669" s="2" t="s">
        <v>700</v>
      </c>
      <c r="B669" s="3" t="n">
        <v>32</v>
      </c>
      <c r="C669" s="2" t="s">
        <v>694</v>
      </c>
      <c r="D669" s="4" t="n">
        <v>192.14</v>
      </c>
    </row>
    <row r="670" customFormat="false" ht="13.5" hidden="false" customHeight="true" outlineLevel="0" collapsed="false">
      <c r="A670" s="2" t="s">
        <v>701</v>
      </c>
      <c r="B670" s="3" t="n">
        <v>32</v>
      </c>
      <c r="C670" s="2" t="s">
        <v>694</v>
      </c>
      <c r="D670" s="4" t="n">
        <v>200.2</v>
      </c>
    </row>
    <row r="671" customFormat="false" ht="13.5" hidden="false" customHeight="true" outlineLevel="0" collapsed="false">
      <c r="A671" s="2" t="s">
        <v>702</v>
      </c>
      <c r="B671" s="3" t="n">
        <v>32</v>
      </c>
      <c r="C671" s="2" t="s">
        <v>694</v>
      </c>
      <c r="D671" s="4" t="n">
        <v>270.92</v>
      </c>
    </row>
    <row r="672" customFormat="false" ht="13.5" hidden="false" customHeight="true" outlineLevel="0" collapsed="false">
      <c r="A672" s="2" t="s">
        <v>703</v>
      </c>
      <c r="B672" s="3" t="n">
        <v>32</v>
      </c>
      <c r="C672" s="2" t="s">
        <v>694</v>
      </c>
      <c r="D672" s="4" t="n">
        <v>371.8</v>
      </c>
    </row>
    <row r="673" customFormat="false" ht="13.5" hidden="false" customHeight="true" outlineLevel="0" collapsed="false">
      <c r="A673" s="2" t="s">
        <v>704</v>
      </c>
      <c r="B673" s="3" t="n">
        <v>32</v>
      </c>
      <c r="C673" s="2" t="s">
        <v>694</v>
      </c>
      <c r="D673" s="4" t="n">
        <v>230.62</v>
      </c>
    </row>
    <row r="674" customFormat="false" ht="13.5" hidden="false" customHeight="true" outlineLevel="0" collapsed="false">
      <c r="A674" s="2" t="s">
        <v>705</v>
      </c>
      <c r="B674" s="3" t="n">
        <v>32</v>
      </c>
      <c r="C674" s="2" t="s">
        <v>694</v>
      </c>
      <c r="D674" s="4" t="n">
        <v>269.62</v>
      </c>
    </row>
    <row r="675" customFormat="false" ht="13.5" hidden="false" customHeight="true" outlineLevel="0" collapsed="false">
      <c r="A675" s="2" t="s">
        <v>706</v>
      </c>
      <c r="B675" s="3" t="n">
        <v>32</v>
      </c>
      <c r="C675" s="2" t="s">
        <v>694</v>
      </c>
      <c r="D675" s="4" t="n">
        <v>394.68</v>
      </c>
    </row>
    <row r="676" customFormat="false" ht="13.5" hidden="false" customHeight="true" outlineLevel="0" collapsed="false">
      <c r="A676" s="2" t="s">
        <v>707</v>
      </c>
      <c r="B676" s="3" t="n">
        <v>33</v>
      </c>
      <c r="C676" s="2" t="s">
        <v>708</v>
      </c>
      <c r="D676" s="4" t="n">
        <v>587.4</v>
      </c>
    </row>
    <row r="677" customFormat="false" ht="13.5" hidden="false" customHeight="true" outlineLevel="0" collapsed="false">
      <c r="A677" s="2" t="s">
        <v>709</v>
      </c>
      <c r="B677" s="3" t="n">
        <v>33</v>
      </c>
      <c r="C677" s="2" t="s">
        <v>708</v>
      </c>
      <c r="D677" s="4" t="n">
        <v>532.95</v>
      </c>
    </row>
    <row r="678" customFormat="false" ht="13.5" hidden="false" customHeight="true" outlineLevel="0" collapsed="false">
      <c r="A678" s="2" t="s">
        <v>710</v>
      </c>
      <c r="B678" s="3" t="n">
        <v>33</v>
      </c>
      <c r="C678" s="2" t="s">
        <v>708</v>
      </c>
      <c r="D678" s="4" t="n">
        <v>423.5</v>
      </c>
    </row>
    <row r="679" customFormat="false" ht="13.5" hidden="false" customHeight="true" outlineLevel="0" collapsed="false">
      <c r="A679" s="2" t="s">
        <v>711</v>
      </c>
      <c r="B679" s="3" t="n">
        <v>33</v>
      </c>
      <c r="C679" s="2" t="s">
        <v>708</v>
      </c>
      <c r="D679" s="4" t="n">
        <v>573.1</v>
      </c>
    </row>
    <row r="680" customFormat="false" ht="13.5" hidden="false" customHeight="true" outlineLevel="0" collapsed="false">
      <c r="A680" s="2" t="s">
        <v>712</v>
      </c>
      <c r="B680" s="3" t="n">
        <v>33</v>
      </c>
      <c r="C680" s="2" t="s">
        <v>708</v>
      </c>
      <c r="D680" s="4" t="n">
        <v>786.5</v>
      </c>
    </row>
    <row r="681" customFormat="false" ht="13.5" hidden="false" customHeight="true" outlineLevel="0" collapsed="false">
      <c r="A681" s="2" t="s">
        <v>713</v>
      </c>
      <c r="B681" s="3" t="n">
        <v>33</v>
      </c>
      <c r="C681" s="2" t="s">
        <v>708</v>
      </c>
      <c r="D681" s="4" t="n">
        <v>787.05</v>
      </c>
    </row>
    <row r="682" customFormat="false" ht="13.5" hidden="false" customHeight="true" outlineLevel="0" collapsed="false">
      <c r="A682" s="2" t="s">
        <v>714</v>
      </c>
      <c r="B682" s="3" t="n">
        <v>33</v>
      </c>
      <c r="C682" s="2" t="s">
        <v>708</v>
      </c>
      <c r="D682" s="4" t="n">
        <v>963.6</v>
      </c>
    </row>
    <row r="683" customFormat="false" ht="13.5" hidden="false" customHeight="true" outlineLevel="0" collapsed="false">
      <c r="A683" s="2" t="s">
        <v>715</v>
      </c>
      <c r="B683" s="3" t="n">
        <v>33</v>
      </c>
      <c r="C683" s="2" t="s">
        <v>708</v>
      </c>
      <c r="D683" s="4" t="n">
        <v>570.35</v>
      </c>
    </row>
    <row r="684" customFormat="false" ht="13.5" hidden="false" customHeight="true" outlineLevel="0" collapsed="false">
      <c r="A684" s="2" t="s">
        <v>716</v>
      </c>
      <c r="B684" s="3" t="n">
        <v>33</v>
      </c>
      <c r="C684" s="2" t="s">
        <v>708</v>
      </c>
      <c r="D684" s="4" t="n">
        <v>565.4</v>
      </c>
    </row>
    <row r="685" customFormat="false" ht="13.5" hidden="false" customHeight="true" outlineLevel="0" collapsed="false">
      <c r="A685" s="2" t="s">
        <v>717</v>
      </c>
      <c r="B685" s="3" t="n">
        <v>19</v>
      </c>
      <c r="C685" s="2" t="s">
        <v>718</v>
      </c>
      <c r="D685" s="4" t="n">
        <v>3743.02</v>
      </c>
    </row>
    <row r="686" customFormat="false" ht="13.5" hidden="false" customHeight="true" outlineLevel="0" collapsed="false">
      <c r="A686" s="2" t="s">
        <v>719</v>
      </c>
      <c r="B686" s="3" t="n">
        <v>19</v>
      </c>
      <c r="C686" s="2" t="s">
        <v>718</v>
      </c>
      <c r="D686" s="4" t="n">
        <v>1458.66</v>
      </c>
    </row>
    <row r="687" customFormat="false" ht="13.5" hidden="false" customHeight="true" outlineLevel="0" collapsed="false">
      <c r="A687" s="2" t="s">
        <v>720</v>
      </c>
      <c r="B687" s="3" t="n">
        <v>19</v>
      </c>
      <c r="C687" s="2" t="s">
        <v>718</v>
      </c>
      <c r="D687" s="4" t="n">
        <v>513.36</v>
      </c>
    </row>
    <row r="688" customFormat="false" ht="13.5" hidden="false" customHeight="true" outlineLevel="0" collapsed="false">
      <c r="A688" s="2" t="s">
        <v>721</v>
      </c>
      <c r="B688" s="3" t="n">
        <v>19</v>
      </c>
      <c r="C688" s="2" t="s">
        <v>718</v>
      </c>
      <c r="D688" s="4" t="n">
        <v>712.08</v>
      </c>
    </row>
    <row r="689" customFormat="false" ht="13.5" hidden="false" customHeight="true" outlineLevel="0" collapsed="false">
      <c r="A689" s="2" t="s">
        <v>722</v>
      </c>
      <c r="B689" s="3" t="n">
        <v>19</v>
      </c>
      <c r="C689" s="2" t="s">
        <v>718</v>
      </c>
      <c r="D689" s="4" t="n">
        <v>1440.72</v>
      </c>
    </row>
    <row r="690" customFormat="false" ht="13.5" hidden="false" customHeight="true" outlineLevel="0" collapsed="false">
      <c r="A690" s="2" t="s">
        <v>723</v>
      </c>
      <c r="B690" s="3" t="n">
        <v>19</v>
      </c>
      <c r="C690" s="2" t="s">
        <v>718</v>
      </c>
      <c r="D690" s="4" t="n">
        <v>428.72</v>
      </c>
    </row>
    <row r="691" customFormat="false" ht="13.5" hidden="false" customHeight="true" outlineLevel="0" collapsed="false">
      <c r="A691" s="2" t="s">
        <v>724</v>
      </c>
      <c r="B691" s="3" t="n">
        <v>19</v>
      </c>
      <c r="C691" s="2" t="s">
        <v>718</v>
      </c>
      <c r="D691" s="4" t="n">
        <v>349.6</v>
      </c>
    </row>
    <row r="692" customFormat="false" ht="13.5" hidden="false" customHeight="true" outlineLevel="0" collapsed="false">
      <c r="A692" s="2" t="s">
        <v>725</v>
      </c>
      <c r="B692" s="3" t="n">
        <v>19</v>
      </c>
      <c r="C692" s="2" t="s">
        <v>718</v>
      </c>
      <c r="D692" s="4" t="n">
        <v>635.26</v>
      </c>
    </row>
    <row r="693" customFormat="false" ht="13.5" hidden="false" customHeight="true" outlineLevel="0" collapsed="false">
      <c r="A693" s="2" t="s">
        <v>726</v>
      </c>
      <c r="B693" s="3" t="n">
        <v>19</v>
      </c>
      <c r="C693" s="2" t="s">
        <v>718</v>
      </c>
      <c r="D693" s="4" t="n">
        <v>467.82</v>
      </c>
    </row>
    <row r="694" customFormat="false" ht="13.5" hidden="false" customHeight="true" outlineLevel="0" collapsed="false">
      <c r="A694" s="2" t="s">
        <v>727</v>
      </c>
      <c r="B694" s="3" t="n">
        <v>19</v>
      </c>
      <c r="C694" s="2" t="s">
        <v>718</v>
      </c>
      <c r="D694" s="4" t="n">
        <v>467.82</v>
      </c>
    </row>
    <row r="695" customFormat="false" ht="13.5" hidden="false" customHeight="true" outlineLevel="0" collapsed="false">
      <c r="A695" s="2" t="s">
        <v>728</v>
      </c>
      <c r="B695" s="3" t="n">
        <v>19</v>
      </c>
      <c r="C695" s="2" t="s">
        <v>718</v>
      </c>
      <c r="D695" s="4" t="n">
        <v>649.06</v>
      </c>
    </row>
    <row r="696" customFormat="false" ht="13.5" hidden="false" customHeight="true" outlineLevel="0" collapsed="false">
      <c r="A696" s="2" t="s">
        <v>729</v>
      </c>
      <c r="B696" s="3" t="n">
        <v>19</v>
      </c>
      <c r="C696" s="2" t="s">
        <v>718</v>
      </c>
      <c r="D696" s="4" t="n">
        <v>698.28</v>
      </c>
    </row>
    <row r="697" customFormat="false" ht="13.5" hidden="false" customHeight="true" outlineLevel="0" collapsed="false">
      <c r="A697" s="2" t="s">
        <v>730</v>
      </c>
      <c r="B697" s="3" t="n">
        <v>19</v>
      </c>
      <c r="C697" s="2" t="s">
        <v>718</v>
      </c>
      <c r="D697" s="4" t="n">
        <v>459.54</v>
      </c>
    </row>
    <row r="698" customFormat="false" ht="13.5" hidden="false" customHeight="true" outlineLevel="0" collapsed="false">
      <c r="A698" s="2" t="s">
        <v>731</v>
      </c>
      <c r="B698" s="3" t="n">
        <v>19</v>
      </c>
      <c r="C698" s="2" t="s">
        <v>718</v>
      </c>
      <c r="D698" s="4" t="n">
        <v>449.88</v>
      </c>
    </row>
    <row r="699" customFormat="false" ht="13.5" hidden="false" customHeight="true" outlineLevel="0" collapsed="false">
      <c r="A699" s="2" t="s">
        <v>732</v>
      </c>
      <c r="B699" s="3" t="n">
        <v>19</v>
      </c>
      <c r="C699" s="2" t="s">
        <v>718</v>
      </c>
      <c r="D699" s="4" t="n">
        <v>340.4</v>
      </c>
    </row>
    <row r="700" customFormat="false" ht="13.5" hidden="false" customHeight="true" outlineLevel="0" collapsed="false">
      <c r="A700" s="2" t="s">
        <v>733</v>
      </c>
      <c r="B700" s="3" t="n">
        <v>19</v>
      </c>
      <c r="C700" s="2" t="s">
        <v>718</v>
      </c>
      <c r="D700" s="4" t="n">
        <v>630.66</v>
      </c>
    </row>
    <row r="701" customFormat="false" ht="13.5" hidden="false" customHeight="true" outlineLevel="0" collapsed="false">
      <c r="A701" s="2" t="s">
        <v>734</v>
      </c>
      <c r="B701" s="3" t="n">
        <v>19</v>
      </c>
      <c r="C701" s="2" t="s">
        <v>718</v>
      </c>
      <c r="D701" s="4" t="n">
        <v>441.14</v>
      </c>
    </row>
    <row r="702" customFormat="false" ht="13.5" hidden="false" customHeight="true" outlineLevel="0" collapsed="false">
      <c r="A702" s="2" t="s">
        <v>735</v>
      </c>
      <c r="B702" s="3" t="n">
        <v>19</v>
      </c>
      <c r="C702" s="2" t="s">
        <v>718</v>
      </c>
      <c r="D702" s="4" t="n">
        <v>658.26</v>
      </c>
    </row>
    <row r="703" customFormat="false" ht="13.5" hidden="false" customHeight="true" outlineLevel="0" collapsed="false">
      <c r="A703" s="2" t="s">
        <v>736</v>
      </c>
      <c r="B703" s="3" t="n">
        <v>20</v>
      </c>
      <c r="C703" s="2" t="s">
        <v>737</v>
      </c>
      <c r="D703" s="4" t="n">
        <v>654.5</v>
      </c>
    </row>
    <row r="704" customFormat="false" ht="13.5" hidden="false" customHeight="true" outlineLevel="0" collapsed="false">
      <c r="A704" s="2" t="s">
        <v>738</v>
      </c>
      <c r="B704" s="3" t="n">
        <v>20</v>
      </c>
      <c r="C704" s="2" t="s">
        <v>737</v>
      </c>
      <c r="D704" s="4" t="n">
        <v>1202.92</v>
      </c>
    </row>
    <row r="705" customFormat="false" ht="13.5" hidden="false" customHeight="true" outlineLevel="0" collapsed="false">
      <c r="A705" s="2" t="s">
        <v>739</v>
      </c>
      <c r="B705" s="3" t="n">
        <v>20</v>
      </c>
      <c r="C705" s="2" t="s">
        <v>737</v>
      </c>
      <c r="D705" s="4" t="n">
        <v>496.74</v>
      </c>
    </row>
    <row r="706" customFormat="false" ht="13.5" hidden="false" customHeight="true" outlineLevel="0" collapsed="false">
      <c r="A706" s="2" t="s">
        <v>740</v>
      </c>
      <c r="B706" s="3" t="n">
        <v>20</v>
      </c>
      <c r="C706" s="2" t="s">
        <v>737</v>
      </c>
      <c r="D706" s="4" t="n">
        <v>752.08</v>
      </c>
    </row>
    <row r="707" customFormat="false" ht="13.5" hidden="false" customHeight="true" outlineLevel="0" collapsed="false">
      <c r="A707" s="2" t="s">
        <v>741</v>
      </c>
      <c r="B707" s="3" t="n">
        <v>20</v>
      </c>
      <c r="C707" s="2" t="s">
        <v>737</v>
      </c>
      <c r="D707" s="4" t="n">
        <v>684.08</v>
      </c>
    </row>
    <row r="708" customFormat="false" ht="13.5" hidden="false" customHeight="true" outlineLevel="0" collapsed="false">
      <c r="A708" s="2" t="s">
        <v>742</v>
      </c>
      <c r="B708" s="3" t="n">
        <v>20</v>
      </c>
      <c r="C708" s="2" t="s">
        <v>737</v>
      </c>
      <c r="D708" s="4" t="n">
        <v>539.58</v>
      </c>
    </row>
    <row r="709" customFormat="false" ht="13.5" hidden="false" customHeight="true" outlineLevel="0" collapsed="false">
      <c r="A709" s="2" t="s">
        <v>743</v>
      </c>
      <c r="B709" s="3" t="n">
        <v>20</v>
      </c>
      <c r="C709" s="2" t="s">
        <v>737</v>
      </c>
      <c r="D709" s="4" t="n">
        <v>355.64</v>
      </c>
    </row>
    <row r="710" customFormat="false" ht="13.5" hidden="false" customHeight="true" outlineLevel="0" collapsed="false">
      <c r="A710" s="2" t="s">
        <v>744</v>
      </c>
      <c r="B710" s="3" t="n">
        <v>20</v>
      </c>
      <c r="C710" s="2" t="s">
        <v>737</v>
      </c>
      <c r="D710" s="4" t="n">
        <v>506.6</v>
      </c>
    </row>
    <row r="711" customFormat="false" ht="13.5" hidden="false" customHeight="true" outlineLevel="0" collapsed="false">
      <c r="A711" s="2" t="s">
        <v>745</v>
      </c>
      <c r="B711" s="3" t="n">
        <v>20</v>
      </c>
      <c r="C711" s="2" t="s">
        <v>737</v>
      </c>
      <c r="D711" s="4" t="n">
        <v>479.74</v>
      </c>
    </row>
    <row r="712" customFormat="false" ht="13.5" hidden="false" customHeight="true" outlineLevel="0" collapsed="false">
      <c r="A712" s="2" t="s">
        <v>746</v>
      </c>
      <c r="B712" s="3" t="n">
        <v>20</v>
      </c>
      <c r="C712" s="2" t="s">
        <v>737</v>
      </c>
      <c r="D712" s="4" t="n">
        <v>323.68</v>
      </c>
    </row>
    <row r="713" customFormat="false" ht="13.5" hidden="false" customHeight="true" outlineLevel="0" collapsed="false">
      <c r="A713" s="2" t="s">
        <v>747</v>
      </c>
      <c r="B713" s="3" t="n">
        <v>20</v>
      </c>
      <c r="C713" s="2" t="s">
        <v>737</v>
      </c>
      <c r="D713" s="4" t="n">
        <v>326.06</v>
      </c>
    </row>
    <row r="714" customFormat="false" ht="13.5" hidden="false" customHeight="true" outlineLevel="0" collapsed="false">
      <c r="A714" s="2" t="s">
        <v>748</v>
      </c>
      <c r="B714" s="3" t="n">
        <v>20</v>
      </c>
      <c r="C714" s="2" t="s">
        <v>737</v>
      </c>
      <c r="D714" s="4" t="n">
        <v>472.94</v>
      </c>
    </row>
    <row r="715" customFormat="false" ht="13.5" hidden="false" customHeight="true" outlineLevel="0" collapsed="false">
      <c r="A715" s="2" t="s">
        <v>749</v>
      </c>
      <c r="B715" s="3" t="n">
        <v>20</v>
      </c>
      <c r="C715" s="2" t="s">
        <v>737</v>
      </c>
      <c r="D715" s="4" t="n">
        <v>561.68</v>
      </c>
    </row>
    <row r="716" customFormat="false" ht="13.5" hidden="false" customHeight="true" outlineLevel="0" collapsed="false">
      <c r="A716" s="2" t="s">
        <v>750</v>
      </c>
      <c r="B716" s="3" t="n">
        <v>20</v>
      </c>
      <c r="C716" s="2" t="s">
        <v>737</v>
      </c>
      <c r="D716" s="4" t="n">
        <v>278.46</v>
      </c>
    </row>
    <row r="717" customFormat="false" ht="13.5" hidden="false" customHeight="true" outlineLevel="0" collapsed="false">
      <c r="A717" s="2" t="s">
        <v>751</v>
      </c>
      <c r="B717" s="3" t="n">
        <v>20</v>
      </c>
      <c r="C717" s="2" t="s">
        <v>737</v>
      </c>
      <c r="D717" s="4" t="n">
        <v>499.12</v>
      </c>
    </row>
    <row r="718" customFormat="false" ht="13.5" hidden="false" customHeight="true" outlineLevel="0" collapsed="false">
      <c r="A718" s="2" t="s">
        <v>752</v>
      </c>
      <c r="B718" s="3" t="n">
        <v>20</v>
      </c>
      <c r="C718" s="2" t="s">
        <v>737</v>
      </c>
      <c r="D718" s="4" t="n">
        <v>278.46</v>
      </c>
    </row>
    <row r="719" customFormat="false" ht="13.5" hidden="false" customHeight="true" outlineLevel="0" collapsed="false">
      <c r="A719" s="2" t="s">
        <v>753</v>
      </c>
      <c r="B719" s="3" t="n">
        <v>20</v>
      </c>
      <c r="C719" s="2" t="s">
        <v>737</v>
      </c>
      <c r="D719" s="4" t="n">
        <v>241.4</v>
      </c>
    </row>
    <row r="720" customFormat="false" ht="13.5" hidden="false" customHeight="true" outlineLevel="0" collapsed="false">
      <c r="A720" s="2" t="s">
        <v>754</v>
      </c>
      <c r="B720" s="3" t="n">
        <v>20</v>
      </c>
      <c r="C720" s="2" t="s">
        <v>737</v>
      </c>
      <c r="D720" s="4" t="n">
        <v>349.86</v>
      </c>
    </row>
    <row r="721" customFormat="false" ht="13.5" hidden="false" customHeight="true" outlineLevel="0" collapsed="false">
      <c r="A721" s="2" t="s">
        <v>755</v>
      </c>
      <c r="B721" s="3" t="n">
        <v>20</v>
      </c>
      <c r="C721" s="2" t="s">
        <v>737</v>
      </c>
      <c r="D721" s="4" t="n">
        <v>472.94</v>
      </c>
    </row>
    <row r="722" customFormat="false" ht="13.5" hidden="false" customHeight="true" outlineLevel="0" collapsed="false">
      <c r="A722" s="2" t="s">
        <v>756</v>
      </c>
      <c r="B722" s="3" t="n">
        <v>20</v>
      </c>
      <c r="C722" s="2" t="s">
        <v>737</v>
      </c>
      <c r="D722" s="4" t="n">
        <v>595.68</v>
      </c>
    </row>
    <row r="723" customFormat="false" ht="13.5" hidden="false" customHeight="true" outlineLevel="0" collapsed="false">
      <c r="A723" s="2" t="s">
        <v>757</v>
      </c>
      <c r="B723" s="3" t="n">
        <v>20</v>
      </c>
      <c r="C723" s="2" t="s">
        <v>737</v>
      </c>
      <c r="D723" s="4" t="n">
        <v>346.46</v>
      </c>
    </row>
    <row r="724" customFormat="false" ht="13.5" hidden="false" customHeight="true" outlineLevel="0" collapsed="false">
      <c r="A724" s="2" t="s">
        <v>758</v>
      </c>
      <c r="B724" s="3" t="n">
        <v>20</v>
      </c>
      <c r="C724" s="2" t="s">
        <v>737</v>
      </c>
      <c r="D724" s="4" t="n">
        <v>489.6</v>
      </c>
    </row>
    <row r="725" customFormat="false" ht="13.5" hidden="false" customHeight="true" outlineLevel="0" collapsed="false">
      <c r="A725" s="2" t="s">
        <v>759</v>
      </c>
      <c r="B725" s="3" t="n">
        <v>20</v>
      </c>
      <c r="C725" s="2" t="s">
        <v>737</v>
      </c>
      <c r="D725" s="4" t="n">
        <v>265.2</v>
      </c>
    </row>
    <row r="726" customFormat="false" ht="13.5" hidden="false" customHeight="true" outlineLevel="0" collapsed="false">
      <c r="A726" s="2" t="s">
        <v>760</v>
      </c>
      <c r="B726" s="3" t="n">
        <v>20</v>
      </c>
      <c r="C726" s="2" t="s">
        <v>737</v>
      </c>
      <c r="D726" s="4" t="n">
        <v>359.72</v>
      </c>
    </row>
    <row r="727" customFormat="false" ht="13.5" hidden="false" customHeight="true" outlineLevel="0" collapsed="false">
      <c r="A727" s="2" t="s">
        <v>761</v>
      </c>
      <c r="B727" s="3" t="n">
        <v>20</v>
      </c>
      <c r="C727" s="2" t="s">
        <v>737</v>
      </c>
      <c r="D727" s="4" t="n">
        <v>308.72</v>
      </c>
    </row>
    <row r="728" customFormat="false" ht="13.5" hidden="false" customHeight="true" outlineLevel="0" collapsed="false">
      <c r="A728" s="2" t="s">
        <v>762</v>
      </c>
      <c r="B728" s="3" t="n">
        <v>20</v>
      </c>
      <c r="C728" s="2" t="s">
        <v>737</v>
      </c>
      <c r="D728" s="4" t="n">
        <v>329.12</v>
      </c>
    </row>
    <row r="729" customFormat="false" ht="13.5" hidden="false" customHeight="true" outlineLevel="0" collapsed="false">
      <c r="A729" s="2" t="s">
        <v>763</v>
      </c>
      <c r="B729" s="3" t="n">
        <v>20</v>
      </c>
      <c r="C729" s="2" t="s">
        <v>737</v>
      </c>
      <c r="D729" s="4" t="n">
        <v>301.58</v>
      </c>
    </row>
    <row r="730" customFormat="false" ht="13.5" hidden="false" customHeight="true" outlineLevel="0" collapsed="false">
      <c r="A730" s="2" t="s">
        <v>764</v>
      </c>
      <c r="B730" s="3" t="n">
        <v>20</v>
      </c>
      <c r="C730" s="2" t="s">
        <v>737</v>
      </c>
      <c r="D730" s="4" t="n">
        <v>320.28</v>
      </c>
    </row>
    <row r="731" customFormat="false" ht="13.5" hidden="false" customHeight="true" outlineLevel="0" collapsed="false">
      <c r="A731" s="2" t="s">
        <v>765</v>
      </c>
      <c r="B731" s="3" t="n">
        <v>20</v>
      </c>
      <c r="C731" s="2" t="s">
        <v>737</v>
      </c>
      <c r="D731" s="4" t="n">
        <v>272</v>
      </c>
    </row>
    <row r="732" customFormat="false" ht="13.5" hidden="false" customHeight="true" outlineLevel="0" collapsed="false">
      <c r="A732" s="2" t="s">
        <v>766</v>
      </c>
      <c r="B732" s="3" t="n">
        <v>21</v>
      </c>
      <c r="C732" s="2" t="s">
        <v>767</v>
      </c>
      <c r="D732" s="4" t="n">
        <v>975</v>
      </c>
    </row>
    <row r="733" customFormat="false" ht="13.5" hidden="false" customHeight="true" outlineLevel="0" collapsed="false">
      <c r="A733" s="2" t="s">
        <v>768</v>
      </c>
      <c r="B733" s="3" t="n">
        <v>21</v>
      </c>
      <c r="C733" s="2" t="s">
        <v>767</v>
      </c>
      <c r="D733" s="4" t="n">
        <v>2091.05</v>
      </c>
    </row>
    <row r="734" customFormat="false" ht="13.5" hidden="false" customHeight="true" outlineLevel="0" collapsed="false">
      <c r="A734" s="2" t="s">
        <v>769</v>
      </c>
      <c r="B734" s="3" t="n">
        <v>21</v>
      </c>
      <c r="C734" s="2" t="s">
        <v>767</v>
      </c>
      <c r="D734" s="4" t="n">
        <v>923.65</v>
      </c>
    </row>
    <row r="735" customFormat="false" ht="13.5" hidden="false" customHeight="true" outlineLevel="0" collapsed="false">
      <c r="A735" s="2" t="s">
        <v>770</v>
      </c>
      <c r="B735" s="3" t="n">
        <v>21</v>
      </c>
      <c r="C735" s="2" t="s">
        <v>767</v>
      </c>
      <c r="D735" s="4" t="n">
        <v>1275.3</v>
      </c>
    </row>
    <row r="736" customFormat="false" ht="13.5" hidden="false" customHeight="true" outlineLevel="0" collapsed="false">
      <c r="A736" s="2" t="s">
        <v>771</v>
      </c>
      <c r="B736" s="3" t="n">
        <v>21</v>
      </c>
      <c r="C736" s="2" t="s">
        <v>767</v>
      </c>
      <c r="D736" s="4" t="n">
        <v>5325.45</v>
      </c>
    </row>
    <row r="737" customFormat="false" ht="13.5" hidden="false" customHeight="true" outlineLevel="0" collapsed="false">
      <c r="A737" s="2" t="s">
        <v>772</v>
      </c>
      <c r="B737" s="3" t="n">
        <v>21</v>
      </c>
      <c r="C737" s="2" t="s">
        <v>767</v>
      </c>
      <c r="D737" s="4" t="n">
        <v>968.5</v>
      </c>
    </row>
    <row r="738" customFormat="false" ht="13.5" hidden="false" customHeight="true" outlineLevel="0" collapsed="false">
      <c r="A738" s="2" t="s">
        <v>773</v>
      </c>
      <c r="B738" s="3" t="n">
        <v>21</v>
      </c>
      <c r="C738" s="2" t="s">
        <v>767</v>
      </c>
      <c r="D738" s="4" t="n">
        <v>668.2</v>
      </c>
    </row>
    <row r="739" customFormat="false" ht="13.5" hidden="false" customHeight="true" outlineLevel="0" collapsed="false">
      <c r="A739" s="2" t="s">
        <v>774</v>
      </c>
      <c r="B739" s="3" t="n">
        <v>21</v>
      </c>
      <c r="C739" s="2" t="s">
        <v>767</v>
      </c>
      <c r="D739" s="4" t="n">
        <v>1227.2</v>
      </c>
    </row>
    <row r="740" customFormat="false" ht="13.5" hidden="false" customHeight="true" outlineLevel="0" collapsed="false">
      <c r="A740" s="2" t="s">
        <v>775</v>
      </c>
      <c r="B740" s="3" t="n">
        <v>21</v>
      </c>
      <c r="C740" s="2" t="s">
        <v>767</v>
      </c>
      <c r="D740" s="4" t="n">
        <v>5300.1</v>
      </c>
    </row>
    <row r="741" customFormat="false" ht="13.5" hidden="false" customHeight="true" outlineLevel="0" collapsed="false">
      <c r="A741" s="2" t="s">
        <v>776</v>
      </c>
      <c r="B741" s="3" t="n">
        <v>21</v>
      </c>
      <c r="C741" s="2" t="s">
        <v>767</v>
      </c>
      <c r="D741" s="4" t="n">
        <v>1216.8</v>
      </c>
    </row>
    <row r="742" customFormat="false" ht="13.5" hidden="false" customHeight="true" outlineLevel="0" collapsed="false">
      <c r="A742" s="2" t="s">
        <v>777</v>
      </c>
      <c r="B742" s="3" t="n">
        <v>21</v>
      </c>
      <c r="C742" s="2" t="s">
        <v>767</v>
      </c>
      <c r="D742" s="4" t="n">
        <v>2771.6</v>
      </c>
    </row>
    <row r="743" customFormat="false" ht="13.5" hidden="false" customHeight="true" outlineLevel="0" collapsed="false">
      <c r="A743" s="2" t="s">
        <v>778</v>
      </c>
      <c r="B743" s="3" t="n">
        <v>21</v>
      </c>
      <c r="C743" s="2" t="s">
        <v>767</v>
      </c>
      <c r="D743" s="4" t="n">
        <v>1424.8</v>
      </c>
    </row>
    <row r="744" customFormat="false" ht="13.5" hidden="false" customHeight="true" outlineLevel="0" collapsed="false">
      <c r="A744" s="2" t="s">
        <v>779</v>
      </c>
      <c r="B744" s="3" t="n">
        <v>21</v>
      </c>
      <c r="C744" s="2" t="s">
        <v>767</v>
      </c>
      <c r="D744" s="4" t="n">
        <v>560.3</v>
      </c>
    </row>
    <row r="745" customFormat="false" ht="13.5" hidden="false" customHeight="true" outlineLevel="0" collapsed="false">
      <c r="A745" s="2" t="s">
        <v>780</v>
      </c>
      <c r="B745" s="3" t="n">
        <v>21</v>
      </c>
      <c r="C745" s="2" t="s">
        <v>767</v>
      </c>
      <c r="D745" s="4" t="n">
        <v>1359.8</v>
      </c>
    </row>
    <row r="746" customFormat="false" ht="13.5" hidden="false" customHeight="true" outlineLevel="0" collapsed="false">
      <c r="A746" s="2" t="s">
        <v>781</v>
      </c>
      <c r="B746" s="3" t="n">
        <v>21</v>
      </c>
      <c r="C746" s="2" t="s">
        <v>767</v>
      </c>
      <c r="D746" s="4" t="n">
        <v>623.35</v>
      </c>
    </row>
    <row r="747" customFormat="false" ht="13.5" hidden="false" customHeight="true" outlineLevel="0" collapsed="false">
      <c r="A747" s="2" t="s">
        <v>782</v>
      </c>
      <c r="B747" s="3" t="n">
        <v>21</v>
      </c>
      <c r="C747" s="2" t="s">
        <v>767</v>
      </c>
      <c r="D747" s="4" t="n">
        <v>700.05</v>
      </c>
    </row>
    <row r="748" customFormat="false" ht="13.5" hidden="false" customHeight="true" outlineLevel="0" collapsed="false">
      <c r="A748" s="2" t="s">
        <v>783</v>
      </c>
      <c r="B748" s="3" t="n">
        <v>21</v>
      </c>
      <c r="C748" s="2" t="s">
        <v>767</v>
      </c>
      <c r="D748" s="4" t="n">
        <v>649.35</v>
      </c>
    </row>
    <row r="749" customFormat="false" ht="13.5" hidden="false" customHeight="true" outlineLevel="0" collapsed="false">
      <c r="A749" s="2" t="s">
        <v>784</v>
      </c>
      <c r="B749" s="3" t="n">
        <v>21</v>
      </c>
      <c r="C749" s="2" t="s">
        <v>767</v>
      </c>
      <c r="D749" s="4" t="n">
        <v>507</v>
      </c>
    </row>
    <row r="750" customFormat="false" ht="13.5" hidden="false" customHeight="true" outlineLevel="0" collapsed="false">
      <c r="A750" s="2" t="s">
        <v>785</v>
      </c>
      <c r="B750" s="3" t="n">
        <v>21</v>
      </c>
      <c r="C750" s="2" t="s">
        <v>767</v>
      </c>
      <c r="D750" s="4" t="n">
        <v>968.5</v>
      </c>
    </row>
    <row r="751" customFormat="false" ht="13.5" hidden="false" customHeight="true" outlineLevel="0" collapsed="false">
      <c r="A751" s="2" t="s">
        <v>786</v>
      </c>
      <c r="B751" s="3" t="n">
        <v>21</v>
      </c>
      <c r="C751" s="2" t="s">
        <v>767</v>
      </c>
      <c r="D751" s="4" t="n">
        <v>1262.3</v>
      </c>
    </row>
    <row r="752" customFormat="false" ht="13.5" hidden="false" customHeight="true" outlineLevel="0" collapsed="false">
      <c r="A752" s="2" t="s">
        <v>787</v>
      </c>
      <c r="B752" s="3" t="n">
        <v>21</v>
      </c>
      <c r="C752" s="2" t="s">
        <v>767</v>
      </c>
      <c r="D752" s="4" t="n">
        <v>668.2</v>
      </c>
    </row>
    <row r="753" customFormat="false" ht="13.5" hidden="false" customHeight="true" outlineLevel="0" collapsed="false">
      <c r="A753" s="2" t="s">
        <v>788</v>
      </c>
      <c r="B753" s="3" t="n">
        <v>21</v>
      </c>
      <c r="C753" s="2" t="s">
        <v>767</v>
      </c>
      <c r="D753" s="4" t="n">
        <v>493.35</v>
      </c>
    </row>
    <row r="754" customFormat="false" ht="13.5" hidden="false" customHeight="true" outlineLevel="0" collapsed="false">
      <c r="A754" s="2" t="s">
        <v>789</v>
      </c>
      <c r="B754" s="3" t="n">
        <v>21</v>
      </c>
      <c r="C754" s="2" t="s">
        <v>767</v>
      </c>
      <c r="D754" s="4" t="n">
        <v>641.55</v>
      </c>
    </row>
    <row r="755" customFormat="false" ht="13.5" hidden="false" customHeight="true" outlineLevel="0" collapsed="false">
      <c r="A755" s="2" t="s">
        <v>790</v>
      </c>
      <c r="B755" s="3" t="n">
        <v>21</v>
      </c>
      <c r="C755" s="2" t="s">
        <v>767</v>
      </c>
      <c r="D755" s="4" t="n">
        <v>474.5</v>
      </c>
    </row>
    <row r="756" customFormat="false" ht="13.5" hidden="false" customHeight="true" outlineLevel="0" collapsed="false">
      <c r="A756" s="2" t="s">
        <v>791</v>
      </c>
      <c r="B756" s="3" t="n">
        <v>21</v>
      </c>
      <c r="C756" s="2" t="s">
        <v>767</v>
      </c>
      <c r="D756" s="4" t="n">
        <v>655.85</v>
      </c>
    </row>
    <row r="757" customFormat="false" ht="13.5" hidden="false" customHeight="true" outlineLevel="0" collapsed="false">
      <c r="A757" s="2" t="s">
        <v>792</v>
      </c>
      <c r="B757" s="3" t="n">
        <v>21</v>
      </c>
      <c r="C757" s="2" t="s">
        <v>767</v>
      </c>
      <c r="D757" s="4" t="n">
        <v>468</v>
      </c>
    </row>
    <row r="758" customFormat="false" ht="13.5" hidden="false" customHeight="true" outlineLevel="0" collapsed="false">
      <c r="A758" s="2" t="s">
        <v>793</v>
      </c>
      <c r="B758" s="3" t="n">
        <v>21</v>
      </c>
      <c r="C758" s="2" t="s">
        <v>767</v>
      </c>
      <c r="D758" s="4" t="n">
        <v>936.65</v>
      </c>
    </row>
    <row r="759" customFormat="false" ht="13.5" hidden="false" customHeight="true" outlineLevel="0" collapsed="false">
      <c r="A759" s="2" t="s">
        <v>794</v>
      </c>
      <c r="B759" s="3" t="n">
        <v>21</v>
      </c>
      <c r="C759" s="2" t="s">
        <v>767</v>
      </c>
      <c r="D759" s="4" t="n">
        <v>674.05</v>
      </c>
    </row>
    <row r="760" customFormat="false" ht="13.5" hidden="false" customHeight="true" outlineLevel="0" collapsed="false">
      <c r="A760" s="2" t="s">
        <v>795</v>
      </c>
      <c r="B760" s="3" t="n">
        <v>21</v>
      </c>
      <c r="C760" s="2" t="s">
        <v>767</v>
      </c>
      <c r="D760" s="4" t="n">
        <v>474.5</v>
      </c>
    </row>
    <row r="761" customFormat="false" ht="13.5" hidden="false" customHeight="true" outlineLevel="0" collapsed="false">
      <c r="A761" s="2" t="s">
        <v>796</v>
      </c>
      <c r="B761" s="3" t="n">
        <v>21</v>
      </c>
      <c r="C761" s="2" t="s">
        <v>767</v>
      </c>
      <c r="D761" s="4" t="n">
        <v>930.15</v>
      </c>
    </row>
    <row r="762" customFormat="false" ht="13.5" hidden="false" customHeight="true" outlineLevel="0" collapsed="false">
      <c r="A762" s="2" t="s">
        <v>797</v>
      </c>
      <c r="B762" s="3" t="n">
        <v>21</v>
      </c>
      <c r="C762" s="2" t="s">
        <v>767</v>
      </c>
      <c r="D762" s="4" t="n">
        <v>1066</v>
      </c>
    </row>
    <row r="763" customFormat="false" ht="13.5" hidden="false" customHeight="true" outlineLevel="0" collapsed="false">
      <c r="A763" s="2" t="s">
        <v>798</v>
      </c>
      <c r="B763" s="3" t="n">
        <v>21</v>
      </c>
      <c r="C763" s="2" t="s">
        <v>767</v>
      </c>
      <c r="D763" s="4" t="n">
        <v>635.7</v>
      </c>
    </row>
    <row r="764" customFormat="false" ht="13.5" hidden="false" customHeight="true" outlineLevel="0" collapsed="false">
      <c r="A764" s="2" t="s">
        <v>799</v>
      </c>
      <c r="B764" s="3" t="n">
        <v>21</v>
      </c>
      <c r="C764" s="2" t="s">
        <v>767</v>
      </c>
      <c r="D764" s="4" t="n">
        <v>520</v>
      </c>
    </row>
    <row r="765" customFormat="false" ht="13.5" hidden="false" customHeight="true" outlineLevel="0" collapsed="false">
      <c r="A765" s="2" t="s">
        <v>800</v>
      </c>
      <c r="B765" s="3" t="n">
        <v>21</v>
      </c>
      <c r="C765" s="2" t="s">
        <v>767</v>
      </c>
      <c r="D765" s="4" t="n">
        <v>560.3</v>
      </c>
    </row>
    <row r="766" customFormat="false" ht="13.5" hidden="false" customHeight="true" outlineLevel="0" collapsed="false">
      <c r="A766" s="2" t="s">
        <v>801</v>
      </c>
      <c r="B766" s="3" t="n">
        <v>21</v>
      </c>
      <c r="C766" s="2" t="s">
        <v>767</v>
      </c>
      <c r="D766" s="4" t="n">
        <v>700.05</v>
      </c>
    </row>
    <row r="767" customFormat="false" ht="13.5" hidden="false" customHeight="true" outlineLevel="0" collapsed="false">
      <c r="A767" s="2" t="s">
        <v>802</v>
      </c>
      <c r="B767" s="3" t="n">
        <v>21</v>
      </c>
      <c r="C767" s="2" t="s">
        <v>767</v>
      </c>
      <c r="D767" s="4" t="n">
        <v>616.85</v>
      </c>
    </row>
    <row r="768" customFormat="false" ht="13.5" hidden="false" customHeight="true" outlineLevel="0" collapsed="false">
      <c r="A768" s="2" t="s">
        <v>803</v>
      </c>
      <c r="B768" s="3" t="n">
        <v>21</v>
      </c>
      <c r="C768" s="2" t="s">
        <v>767</v>
      </c>
      <c r="D768" s="4" t="n">
        <v>610.35</v>
      </c>
    </row>
    <row r="769" customFormat="false" ht="13.5" hidden="false" customHeight="true" outlineLevel="0" collapsed="false">
      <c r="A769" s="2" t="s">
        <v>804</v>
      </c>
      <c r="B769" s="3" t="n">
        <v>21</v>
      </c>
      <c r="C769" s="2" t="s">
        <v>767</v>
      </c>
      <c r="D769" s="4" t="n">
        <v>937.3</v>
      </c>
    </row>
    <row r="770" customFormat="false" ht="13.5" hidden="false" customHeight="true" outlineLevel="0" collapsed="false">
      <c r="A770" s="2" t="s">
        <v>805</v>
      </c>
      <c r="B770" s="3" t="n">
        <v>21</v>
      </c>
      <c r="C770" s="2" t="s">
        <v>767</v>
      </c>
      <c r="D770" s="4" t="n">
        <v>929.5</v>
      </c>
    </row>
    <row r="771" customFormat="false" ht="13.5" hidden="false" customHeight="true" outlineLevel="0" collapsed="false">
      <c r="A771" s="2" t="s">
        <v>806</v>
      </c>
      <c r="B771" s="3" t="n">
        <v>21</v>
      </c>
      <c r="C771" s="2" t="s">
        <v>767</v>
      </c>
      <c r="D771" s="4" t="n">
        <v>668.85</v>
      </c>
    </row>
    <row r="772" customFormat="false" ht="13.5" hidden="false" customHeight="true" outlineLevel="0" collapsed="false">
      <c r="A772" s="2" t="s">
        <v>807</v>
      </c>
      <c r="B772" s="3" t="n">
        <v>21</v>
      </c>
      <c r="C772" s="2" t="s">
        <v>767</v>
      </c>
      <c r="D772" s="4" t="n">
        <v>674.05</v>
      </c>
    </row>
    <row r="773" customFormat="false" ht="13.5" hidden="false" customHeight="true" outlineLevel="0" collapsed="false">
      <c r="A773" s="2" t="s">
        <v>808</v>
      </c>
      <c r="B773" s="3" t="n">
        <v>21</v>
      </c>
      <c r="C773" s="2" t="s">
        <v>767</v>
      </c>
      <c r="D773" s="4" t="n">
        <v>500.5</v>
      </c>
    </row>
    <row r="774" customFormat="false" ht="13.5" hidden="false" customHeight="true" outlineLevel="0" collapsed="false">
      <c r="A774" s="2" t="s">
        <v>809</v>
      </c>
      <c r="B774" s="3" t="n">
        <v>21</v>
      </c>
      <c r="C774" s="2" t="s">
        <v>767</v>
      </c>
      <c r="D774" s="4" t="n">
        <v>954.2</v>
      </c>
    </row>
    <row r="775" customFormat="false" ht="13.5" hidden="false" customHeight="true" outlineLevel="0" collapsed="false">
      <c r="A775" s="2" t="s">
        <v>810</v>
      </c>
      <c r="B775" s="3" t="n">
        <v>21</v>
      </c>
      <c r="C775" s="2" t="s">
        <v>767</v>
      </c>
      <c r="D775" s="4" t="n">
        <v>878.8</v>
      </c>
    </row>
    <row r="776" customFormat="false" ht="13.5" hidden="false" customHeight="true" outlineLevel="0" collapsed="false">
      <c r="A776" s="2" t="s">
        <v>811</v>
      </c>
      <c r="B776" s="3" t="n">
        <v>21</v>
      </c>
      <c r="C776" s="2" t="s">
        <v>767</v>
      </c>
      <c r="D776" s="4" t="n">
        <v>904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0"/>
  <sheetViews>
    <sheetView showFormulas="false" showGridLines="true" showRowColHeaders="true" showZeros="true" rightToLeft="false" tabSelected="false" showOutlineSymbols="true" defaultGridColor="true" view="normal" topLeftCell="A1" colorId="64" zoomScale="186" zoomScaleNormal="186" zoomScalePageLayoutView="186" workbookViewId="0">
      <selection pane="topLeft" activeCell="C320" activeCellId="0" sqref="C320"/>
    </sheetView>
  </sheetViews>
  <sheetFormatPr defaultColWidth="11.0546875" defaultRowHeight="12.75" zeroHeight="false" outlineLevelRow="2" outlineLevelCol="0"/>
  <cols>
    <col collapsed="false" customWidth="true" hidden="false" outlineLevel="0" max="2" min="1" style="0" width="13.85"/>
    <col collapsed="false" customWidth="true" hidden="false" outlineLevel="0" max="3" min="3" style="0" width="64.13"/>
    <col collapsed="false" customWidth="true" hidden="false" outlineLevel="0" max="4" min="4" style="5" width="13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6" t="s">
        <v>3</v>
      </c>
    </row>
    <row r="2" customFormat="false" ht="13.5" hidden="true" customHeight="true" outlineLevel="2" collapsed="false">
      <c r="A2" s="2" t="s">
        <v>4</v>
      </c>
      <c r="B2" s="3" t="n">
        <v>1</v>
      </c>
      <c r="C2" s="2" t="s">
        <v>5</v>
      </c>
      <c r="D2" s="7" t="n">
        <v>227.7</v>
      </c>
    </row>
    <row r="3" customFormat="false" ht="13.5" hidden="true" customHeight="true" outlineLevel="2" collapsed="false">
      <c r="A3" s="2" t="s">
        <v>6</v>
      </c>
      <c r="B3" s="3" t="n">
        <v>1</v>
      </c>
      <c r="C3" s="2" t="s">
        <v>5</v>
      </c>
      <c r="D3" s="7" t="n">
        <v>336.49</v>
      </c>
    </row>
    <row r="4" customFormat="false" ht="13.5" hidden="true" customHeight="true" outlineLevel="2" collapsed="false">
      <c r="A4" s="2" t="s">
        <v>7</v>
      </c>
      <c r="B4" s="3" t="n">
        <v>1</v>
      </c>
      <c r="C4" s="2" t="s">
        <v>5</v>
      </c>
      <c r="D4" s="7" t="n">
        <v>380.19</v>
      </c>
    </row>
    <row r="5" customFormat="false" ht="13.5" hidden="true" customHeight="true" outlineLevel="2" collapsed="false">
      <c r="A5" s="2" t="s">
        <v>8</v>
      </c>
      <c r="B5" s="3" t="n">
        <v>1</v>
      </c>
      <c r="C5" s="2" t="s">
        <v>5</v>
      </c>
      <c r="D5" s="7" t="n">
        <v>203.55</v>
      </c>
    </row>
    <row r="6" customFormat="false" ht="13.5" hidden="true" customHeight="true" outlineLevel="2" collapsed="false">
      <c r="A6" s="2" t="s">
        <v>9</v>
      </c>
      <c r="B6" s="3" t="n">
        <v>1</v>
      </c>
      <c r="C6" s="2" t="s">
        <v>5</v>
      </c>
      <c r="D6" s="7" t="n">
        <v>202.4</v>
      </c>
    </row>
    <row r="7" customFormat="false" ht="13.5" hidden="true" customHeight="true" outlineLevel="2" collapsed="false">
      <c r="A7" s="2" t="s">
        <v>10</v>
      </c>
      <c r="B7" s="3" t="n">
        <v>1</v>
      </c>
      <c r="C7" s="2" t="s">
        <v>5</v>
      </c>
      <c r="D7" s="7" t="n">
        <v>184.46</v>
      </c>
    </row>
    <row r="8" customFormat="false" ht="13.5" hidden="true" customHeight="true" outlineLevel="2" collapsed="false">
      <c r="A8" s="2" t="s">
        <v>11</v>
      </c>
      <c r="B8" s="3" t="n">
        <v>1</v>
      </c>
      <c r="C8" s="2" t="s">
        <v>5</v>
      </c>
      <c r="D8" s="7" t="n">
        <v>184</v>
      </c>
    </row>
    <row r="9" customFormat="false" ht="13.5" hidden="true" customHeight="true" outlineLevel="2" collapsed="false">
      <c r="A9" s="2" t="s">
        <v>12</v>
      </c>
      <c r="B9" s="3" t="n">
        <v>1</v>
      </c>
      <c r="C9" s="2" t="s">
        <v>5</v>
      </c>
      <c r="D9" s="7" t="n">
        <v>184.46</v>
      </c>
    </row>
    <row r="10" customFormat="false" ht="13.5" hidden="true" customHeight="true" outlineLevel="2" collapsed="false">
      <c r="A10" s="2" t="s">
        <v>13</v>
      </c>
      <c r="B10" s="3" t="n">
        <v>1</v>
      </c>
      <c r="C10" s="2" t="s">
        <v>5</v>
      </c>
      <c r="D10" s="7" t="n">
        <v>400.89</v>
      </c>
    </row>
    <row r="11" customFormat="false" ht="13.5" hidden="true" customHeight="true" outlineLevel="2" collapsed="false">
      <c r="A11" s="2" t="s">
        <v>14</v>
      </c>
      <c r="B11" s="3" t="n">
        <v>1</v>
      </c>
      <c r="C11" s="2" t="s">
        <v>5</v>
      </c>
      <c r="D11" s="7" t="n">
        <v>194.35</v>
      </c>
    </row>
    <row r="12" customFormat="false" ht="13.5" hidden="true" customHeight="true" outlineLevel="2" collapsed="false">
      <c r="A12" s="2" t="s">
        <v>15</v>
      </c>
      <c r="B12" s="3" t="n">
        <v>1</v>
      </c>
      <c r="C12" s="2" t="s">
        <v>5</v>
      </c>
      <c r="D12" s="7" t="n">
        <v>202.4</v>
      </c>
    </row>
    <row r="13" customFormat="false" ht="13.5" hidden="true" customHeight="true" outlineLevel="2" collapsed="false">
      <c r="A13" s="2" t="s">
        <v>16</v>
      </c>
      <c r="B13" s="3" t="n">
        <v>1</v>
      </c>
      <c r="C13" s="2" t="s">
        <v>5</v>
      </c>
      <c r="D13" s="7" t="n">
        <v>203.55</v>
      </c>
    </row>
    <row r="14" customFormat="false" ht="13.5" hidden="true" customHeight="true" outlineLevel="2" collapsed="false">
      <c r="A14" s="2" t="s">
        <v>17</v>
      </c>
      <c r="B14" s="3" t="n">
        <v>1</v>
      </c>
      <c r="C14" s="2" t="s">
        <v>5</v>
      </c>
      <c r="D14" s="7" t="n">
        <v>229.31</v>
      </c>
    </row>
    <row r="15" customFormat="false" ht="13.5" hidden="true" customHeight="true" outlineLevel="2" collapsed="false">
      <c r="A15" s="2" t="s">
        <v>18</v>
      </c>
      <c r="B15" s="3" t="n">
        <v>1</v>
      </c>
      <c r="C15" s="2" t="s">
        <v>5</v>
      </c>
      <c r="D15" s="7" t="n">
        <v>203.55</v>
      </c>
    </row>
    <row r="16" customFormat="false" ht="13.5" hidden="true" customHeight="true" outlineLevel="2" collapsed="false">
      <c r="A16" s="2" t="s">
        <v>19</v>
      </c>
      <c r="B16" s="3" t="n">
        <v>1</v>
      </c>
      <c r="C16" s="2" t="s">
        <v>5</v>
      </c>
      <c r="D16" s="7" t="n">
        <v>229.54</v>
      </c>
    </row>
    <row r="17" customFormat="false" ht="13.5" hidden="true" customHeight="true" outlineLevel="2" collapsed="false">
      <c r="A17" s="2" t="s">
        <v>20</v>
      </c>
      <c r="B17" s="3" t="n">
        <v>1</v>
      </c>
      <c r="C17" s="2" t="s">
        <v>5</v>
      </c>
      <c r="D17" s="7" t="n">
        <v>204.7</v>
      </c>
    </row>
    <row r="18" customFormat="false" ht="13.5" hidden="true" customHeight="true" outlineLevel="2" collapsed="false">
      <c r="A18" s="2" t="s">
        <v>21</v>
      </c>
      <c r="B18" s="3" t="n">
        <v>1</v>
      </c>
      <c r="C18" s="2" t="s">
        <v>5</v>
      </c>
      <c r="D18" s="7" t="n">
        <v>227.7</v>
      </c>
    </row>
    <row r="19" customFormat="false" ht="13.5" hidden="true" customHeight="true" outlineLevel="2" collapsed="false">
      <c r="A19" s="2" t="s">
        <v>22</v>
      </c>
      <c r="B19" s="3" t="n">
        <v>1</v>
      </c>
      <c r="C19" s="2" t="s">
        <v>5</v>
      </c>
      <c r="D19" s="7" t="n">
        <v>246.1</v>
      </c>
    </row>
    <row r="20" customFormat="false" ht="13.5" hidden="true" customHeight="true" outlineLevel="2" collapsed="false">
      <c r="A20" s="2" t="s">
        <v>23</v>
      </c>
      <c r="B20" s="3" t="n">
        <v>1</v>
      </c>
      <c r="C20" s="2" t="s">
        <v>5</v>
      </c>
      <c r="D20" s="7" t="n">
        <v>347.99</v>
      </c>
    </row>
    <row r="21" customFormat="false" ht="13.5" hidden="true" customHeight="true" outlineLevel="2" collapsed="false">
      <c r="A21" s="2" t="s">
        <v>24</v>
      </c>
      <c r="B21" s="3" t="n">
        <v>1</v>
      </c>
      <c r="C21" s="2" t="s">
        <v>5</v>
      </c>
      <c r="D21" s="7" t="n">
        <v>246.1</v>
      </c>
    </row>
    <row r="22" customFormat="false" ht="13.5" hidden="true" customHeight="true" outlineLevel="2" collapsed="false">
      <c r="A22" s="2" t="s">
        <v>25</v>
      </c>
      <c r="B22" s="3" t="n">
        <v>1</v>
      </c>
      <c r="C22" s="2" t="s">
        <v>5</v>
      </c>
      <c r="D22" s="7" t="n">
        <v>976.81</v>
      </c>
    </row>
    <row r="23" customFormat="false" ht="13.5" hidden="true" customHeight="true" outlineLevel="2" collapsed="false">
      <c r="A23" s="2" t="s">
        <v>26</v>
      </c>
      <c r="B23" s="3" t="n">
        <v>1</v>
      </c>
      <c r="C23" s="2" t="s">
        <v>5</v>
      </c>
      <c r="D23" s="7" t="n">
        <v>186.3</v>
      </c>
    </row>
    <row r="24" customFormat="false" ht="13.5" hidden="true" customHeight="true" outlineLevel="2" collapsed="false">
      <c r="A24" s="2" t="s">
        <v>27</v>
      </c>
      <c r="B24" s="3" t="n">
        <v>1</v>
      </c>
      <c r="C24" s="2" t="s">
        <v>5</v>
      </c>
      <c r="D24" s="7" t="n">
        <v>336.49</v>
      </c>
    </row>
    <row r="25" customFormat="false" ht="13.5" hidden="true" customHeight="true" outlineLevel="2" collapsed="false">
      <c r="A25" s="2" t="s">
        <v>28</v>
      </c>
      <c r="B25" s="3" t="n">
        <v>1</v>
      </c>
      <c r="C25" s="2" t="s">
        <v>5</v>
      </c>
      <c r="D25" s="7" t="n">
        <v>327.75</v>
      </c>
    </row>
    <row r="26" customFormat="false" ht="13.5" hidden="true" customHeight="true" outlineLevel="2" collapsed="false">
      <c r="A26" s="2" t="s">
        <v>29</v>
      </c>
      <c r="B26" s="3" t="n">
        <v>1</v>
      </c>
      <c r="C26" s="2" t="s">
        <v>5</v>
      </c>
      <c r="D26" s="7" t="n">
        <v>184</v>
      </c>
    </row>
    <row r="27" customFormat="false" ht="13.5" hidden="true" customHeight="true" outlineLevel="2" collapsed="false">
      <c r="A27" s="2" t="s">
        <v>30</v>
      </c>
      <c r="B27" s="3" t="n">
        <v>1</v>
      </c>
      <c r="C27" s="2" t="s">
        <v>5</v>
      </c>
      <c r="D27" s="7" t="n">
        <v>229.54</v>
      </c>
    </row>
    <row r="28" customFormat="false" ht="13.5" hidden="true" customHeight="true" outlineLevel="2" collapsed="false">
      <c r="A28" s="2" t="s">
        <v>31</v>
      </c>
      <c r="B28" s="3" t="n">
        <v>1</v>
      </c>
      <c r="C28" s="2" t="s">
        <v>5</v>
      </c>
      <c r="D28" s="7" t="n">
        <v>239.66</v>
      </c>
    </row>
    <row r="29" customFormat="false" ht="13.5" hidden="false" customHeight="true" outlineLevel="1" collapsed="true">
      <c r="A29" s="2"/>
      <c r="B29" s="8" t="s">
        <v>812</v>
      </c>
      <c r="C29" s="2"/>
      <c r="D29" s="7" t="n">
        <f aca="false">SUBTOTAL(9,D2:D28)</f>
        <v>7319.98</v>
      </c>
    </row>
    <row r="30" customFormat="false" ht="13.5" hidden="true" customHeight="true" outlineLevel="2" collapsed="false">
      <c r="A30" s="2" t="s">
        <v>32</v>
      </c>
      <c r="B30" s="3" t="n">
        <v>2</v>
      </c>
      <c r="C30" s="2" t="s">
        <v>33</v>
      </c>
      <c r="D30" s="7" t="n">
        <v>465.3</v>
      </c>
    </row>
    <row r="31" customFormat="false" ht="13.5" hidden="true" customHeight="true" outlineLevel="2" collapsed="false">
      <c r="A31" s="2" t="s">
        <v>34</v>
      </c>
      <c r="B31" s="3" t="n">
        <v>2</v>
      </c>
      <c r="C31" s="2" t="s">
        <v>33</v>
      </c>
      <c r="D31" s="7" t="n">
        <v>484.1</v>
      </c>
    </row>
    <row r="32" customFormat="false" ht="13.5" hidden="true" customHeight="true" outlineLevel="2" collapsed="false">
      <c r="A32" s="2" t="s">
        <v>35</v>
      </c>
      <c r="B32" s="3" t="n">
        <v>2</v>
      </c>
      <c r="C32" s="2" t="s">
        <v>33</v>
      </c>
      <c r="D32" s="7" t="n">
        <v>479.4</v>
      </c>
    </row>
    <row r="33" customFormat="false" ht="13.5" hidden="true" customHeight="true" outlineLevel="2" collapsed="false">
      <c r="A33" s="2" t="s">
        <v>36</v>
      </c>
      <c r="B33" s="3" t="n">
        <v>2</v>
      </c>
      <c r="C33" s="2" t="s">
        <v>33</v>
      </c>
      <c r="D33" s="7" t="n">
        <v>498.2</v>
      </c>
    </row>
    <row r="34" customFormat="false" ht="13.5" hidden="true" customHeight="true" outlineLevel="2" collapsed="false">
      <c r="A34" s="2" t="s">
        <v>37</v>
      </c>
      <c r="B34" s="3" t="n">
        <v>2</v>
      </c>
      <c r="C34" s="2" t="s">
        <v>33</v>
      </c>
      <c r="D34" s="7" t="n">
        <v>493.5</v>
      </c>
    </row>
    <row r="35" customFormat="false" ht="13.5" hidden="true" customHeight="true" outlineLevel="2" collapsed="false">
      <c r="A35" s="2" t="s">
        <v>38</v>
      </c>
      <c r="B35" s="3" t="n">
        <v>2</v>
      </c>
      <c r="C35" s="2" t="s">
        <v>33</v>
      </c>
      <c r="D35" s="7" t="n">
        <v>678.68</v>
      </c>
    </row>
    <row r="36" customFormat="false" ht="13.5" hidden="true" customHeight="true" outlineLevel="2" collapsed="false">
      <c r="A36" s="2" t="s">
        <v>39</v>
      </c>
      <c r="B36" s="3" t="n">
        <v>2</v>
      </c>
      <c r="C36" s="2" t="s">
        <v>33</v>
      </c>
      <c r="D36" s="7" t="n">
        <v>502.9</v>
      </c>
    </row>
    <row r="37" customFormat="false" ht="13.5" hidden="true" customHeight="true" outlineLevel="2" collapsed="false">
      <c r="A37" s="2" t="s">
        <v>40</v>
      </c>
      <c r="B37" s="3" t="n">
        <v>2</v>
      </c>
      <c r="C37" s="2" t="s">
        <v>33</v>
      </c>
      <c r="D37" s="7" t="n">
        <v>460.6</v>
      </c>
    </row>
    <row r="38" customFormat="false" ht="13.5" hidden="true" customHeight="true" outlineLevel="2" collapsed="false">
      <c r="A38" s="2" t="s">
        <v>41</v>
      </c>
      <c r="B38" s="3" t="n">
        <v>2</v>
      </c>
      <c r="C38" s="2" t="s">
        <v>33</v>
      </c>
      <c r="D38" s="7" t="n">
        <v>502.9</v>
      </c>
    </row>
    <row r="39" customFormat="false" ht="13.5" hidden="true" customHeight="true" outlineLevel="2" collapsed="false">
      <c r="A39" s="2" t="s">
        <v>42</v>
      </c>
      <c r="B39" s="3" t="n">
        <v>2</v>
      </c>
      <c r="C39" s="2" t="s">
        <v>33</v>
      </c>
      <c r="D39" s="7" t="n">
        <v>696.07</v>
      </c>
    </row>
    <row r="40" customFormat="false" ht="13.5" hidden="true" customHeight="true" outlineLevel="2" collapsed="false">
      <c r="A40" s="2" t="s">
        <v>43</v>
      </c>
      <c r="B40" s="3" t="n">
        <v>2</v>
      </c>
      <c r="C40" s="2" t="s">
        <v>33</v>
      </c>
      <c r="D40" s="7" t="n">
        <v>498.2</v>
      </c>
    </row>
    <row r="41" customFormat="false" ht="13.5" hidden="true" customHeight="true" outlineLevel="2" collapsed="false">
      <c r="A41" s="2" t="s">
        <v>44</v>
      </c>
      <c r="B41" s="3" t="n">
        <v>2</v>
      </c>
      <c r="C41" s="2" t="s">
        <v>33</v>
      </c>
      <c r="D41" s="7" t="n">
        <v>488.8</v>
      </c>
    </row>
    <row r="42" customFormat="false" ht="13.5" hidden="true" customHeight="true" outlineLevel="2" collapsed="false">
      <c r="A42" s="2" t="s">
        <v>45</v>
      </c>
      <c r="B42" s="3" t="n">
        <v>2</v>
      </c>
      <c r="C42" s="2" t="s">
        <v>33</v>
      </c>
      <c r="D42" s="7" t="n">
        <v>493.5</v>
      </c>
    </row>
    <row r="43" customFormat="false" ht="13.5" hidden="true" customHeight="true" outlineLevel="2" collapsed="false">
      <c r="A43" s="2" t="s">
        <v>46</v>
      </c>
      <c r="B43" s="3" t="n">
        <v>2</v>
      </c>
      <c r="C43" s="2" t="s">
        <v>33</v>
      </c>
      <c r="D43" s="7" t="n">
        <v>701.71</v>
      </c>
    </row>
    <row r="44" customFormat="false" ht="13.5" hidden="true" customHeight="true" outlineLevel="2" collapsed="false">
      <c r="A44" s="2" t="s">
        <v>47</v>
      </c>
      <c r="B44" s="3" t="n">
        <v>2</v>
      </c>
      <c r="C44" s="2" t="s">
        <v>33</v>
      </c>
      <c r="D44" s="7" t="n">
        <v>669.28</v>
      </c>
    </row>
    <row r="45" customFormat="false" ht="13.5" hidden="true" customHeight="true" outlineLevel="2" collapsed="false">
      <c r="A45" s="2" t="s">
        <v>48</v>
      </c>
      <c r="B45" s="3" t="n">
        <v>2</v>
      </c>
      <c r="C45" s="2" t="s">
        <v>33</v>
      </c>
      <c r="D45" s="7" t="n">
        <v>481.75</v>
      </c>
    </row>
    <row r="46" customFormat="false" ht="13.5" hidden="true" customHeight="true" outlineLevel="2" collapsed="false">
      <c r="A46" s="2" t="s">
        <v>49</v>
      </c>
      <c r="B46" s="3" t="n">
        <v>2</v>
      </c>
      <c r="C46" s="2" t="s">
        <v>33</v>
      </c>
      <c r="D46" s="7" t="n">
        <v>467.65</v>
      </c>
    </row>
    <row r="47" customFormat="false" ht="13.5" hidden="true" customHeight="true" outlineLevel="2" collapsed="false">
      <c r="A47" s="2" t="s">
        <v>50</v>
      </c>
      <c r="B47" s="3" t="n">
        <v>2</v>
      </c>
      <c r="C47" s="2" t="s">
        <v>33</v>
      </c>
      <c r="D47" s="7" t="n">
        <v>456.84</v>
      </c>
    </row>
    <row r="48" customFormat="false" ht="13.5" hidden="false" customHeight="true" outlineLevel="1" collapsed="true">
      <c r="A48" s="2"/>
      <c r="B48" s="8" t="s">
        <v>813</v>
      </c>
      <c r="C48" s="2"/>
      <c r="D48" s="7" t="n">
        <f aca="false">SUBTOTAL(9,D30:D47)</f>
        <v>9519.38</v>
      </c>
    </row>
    <row r="49" customFormat="false" ht="13.5" hidden="true" customHeight="true" outlineLevel="2" collapsed="false">
      <c r="A49" s="2" t="s">
        <v>51</v>
      </c>
      <c r="B49" s="3" t="n">
        <v>3</v>
      </c>
      <c r="C49" s="2" t="s">
        <v>52</v>
      </c>
      <c r="D49" s="7" t="n">
        <v>252</v>
      </c>
    </row>
    <row r="50" customFormat="false" ht="13.5" hidden="true" customHeight="true" outlineLevel="2" collapsed="false">
      <c r="A50" s="2" t="s">
        <v>53</v>
      </c>
      <c r="B50" s="3" t="n">
        <v>3</v>
      </c>
      <c r="C50" s="2" t="s">
        <v>52</v>
      </c>
      <c r="D50" s="7" t="n">
        <v>242.4</v>
      </c>
    </row>
    <row r="51" customFormat="false" ht="13.5" hidden="true" customHeight="true" outlineLevel="2" collapsed="false">
      <c r="A51" s="2" t="s">
        <v>54</v>
      </c>
      <c r="B51" s="3" t="n">
        <v>3</v>
      </c>
      <c r="C51" s="2" t="s">
        <v>52</v>
      </c>
      <c r="D51" s="7" t="n">
        <v>346.56</v>
      </c>
    </row>
    <row r="52" customFormat="false" ht="13.5" hidden="true" customHeight="true" outlineLevel="2" collapsed="false">
      <c r="A52" s="2" t="s">
        <v>55</v>
      </c>
      <c r="B52" s="3" t="n">
        <v>3</v>
      </c>
      <c r="C52" s="2" t="s">
        <v>52</v>
      </c>
      <c r="D52" s="7" t="n">
        <v>345.84</v>
      </c>
    </row>
    <row r="53" customFormat="false" ht="13.5" hidden="true" customHeight="true" outlineLevel="2" collapsed="false">
      <c r="A53" s="2" t="s">
        <v>56</v>
      </c>
      <c r="B53" s="3" t="n">
        <v>3</v>
      </c>
      <c r="C53" s="2" t="s">
        <v>52</v>
      </c>
      <c r="D53" s="7" t="n">
        <v>242.4</v>
      </c>
    </row>
    <row r="54" customFormat="false" ht="13.5" hidden="true" customHeight="true" outlineLevel="2" collapsed="false">
      <c r="A54" s="2" t="s">
        <v>57</v>
      </c>
      <c r="B54" s="3" t="n">
        <v>3</v>
      </c>
      <c r="C54" s="2" t="s">
        <v>52</v>
      </c>
      <c r="D54" s="7" t="n">
        <v>341.52</v>
      </c>
    </row>
    <row r="55" customFormat="false" ht="13.5" hidden="true" customHeight="true" outlineLevel="2" collapsed="false">
      <c r="A55" s="2" t="s">
        <v>58</v>
      </c>
      <c r="B55" s="3" t="n">
        <v>3</v>
      </c>
      <c r="C55" s="2" t="s">
        <v>52</v>
      </c>
      <c r="D55" s="7" t="n">
        <v>240</v>
      </c>
    </row>
    <row r="56" customFormat="false" ht="13.5" hidden="true" customHeight="true" outlineLevel="2" collapsed="false">
      <c r="A56" s="2" t="s">
        <v>59</v>
      </c>
      <c r="B56" s="3" t="n">
        <v>3</v>
      </c>
      <c r="C56" s="2" t="s">
        <v>52</v>
      </c>
      <c r="D56" s="7" t="n">
        <v>242.64</v>
      </c>
    </row>
    <row r="57" customFormat="false" ht="13.5" hidden="true" customHeight="true" outlineLevel="2" collapsed="false">
      <c r="A57" s="2" t="s">
        <v>60</v>
      </c>
      <c r="B57" s="3" t="n">
        <v>3</v>
      </c>
      <c r="C57" s="2" t="s">
        <v>52</v>
      </c>
      <c r="D57" s="7" t="n">
        <v>254.4</v>
      </c>
    </row>
    <row r="58" customFormat="false" ht="13.5" hidden="true" customHeight="true" outlineLevel="2" collapsed="false">
      <c r="A58" s="2" t="s">
        <v>61</v>
      </c>
      <c r="B58" s="3" t="n">
        <v>3</v>
      </c>
      <c r="C58" s="2" t="s">
        <v>52</v>
      </c>
      <c r="D58" s="7" t="n">
        <v>369.84</v>
      </c>
    </row>
    <row r="59" customFormat="false" ht="13.5" hidden="true" customHeight="true" outlineLevel="2" collapsed="false">
      <c r="A59" s="2" t="s">
        <v>62</v>
      </c>
      <c r="B59" s="3" t="n">
        <v>3</v>
      </c>
      <c r="C59" s="2" t="s">
        <v>52</v>
      </c>
      <c r="D59" s="7" t="n">
        <v>249.84</v>
      </c>
    </row>
    <row r="60" customFormat="false" ht="13.5" hidden="true" customHeight="true" outlineLevel="2" collapsed="false">
      <c r="A60" s="2" t="s">
        <v>63</v>
      </c>
      <c r="B60" s="3" t="n">
        <v>3</v>
      </c>
      <c r="C60" s="2" t="s">
        <v>52</v>
      </c>
      <c r="D60" s="7" t="n">
        <v>348.24</v>
      </c>
    </row>
    <row r="61" customFormat="false" ht="13.5" hidden="true" customHeight="true" outlineLevel="2" collapsed="false">
      <c r="A61" s="2" t="s">
        <v>64</v>
      </c>
      <c r="B61" s="3" t="n">
        <v>3</v>
      </c>
      <c r="C61" s="2" t="s">
        <v>52</v>
      </c>
      <c r="D61" s="7" t="n">
        <v>445.2</v>
      </c>
    </row>
    <row r="62" customFormat="false" ht="13.5" hidden="true" customHeight="true" outlineLevel="2" collapsed="false">
      <c r="A62" s="2" t="s">
        <v>65</v>
      </c>
      <c r="B62" s="3" t="n">
        <v>3</v>
      </c>
      <c r="C62" s="2" t="s">
        <v>52</v>
      </c>
      <c r="D62" s="7" t="n">
        <v>254.4</v>
      </c>
    </row>
    <row r="63" customFormat="false" ht="13.5" hidden="true" customHeight="true" outlineLevel="2" collapsed="false">
      <c r="A63" s="2" t="s">
        <v>66</v>
      </c>
      <c r="B63" s="3" t="n">
        <v>3</v>
      </c>
      <c r="C63" s="2" t="s">
        <v>52</v>
      </c>
      <c r="D63" s="7" t="n">
        <v>362.64</v>
      </c>
    </row>
    <row r="64" customFormat="false" ht="13.5" hidden="true" customHeight="true" outlineLevel="2" collapsed="false">
      <c r="A64" s="2" t="s">
        <v>67</v>
      </c>
      <c r="B64" s="3" t="n">
        <v>3</v>
      </c>
      <c r="C64" s="2" t="s">
        <v>52</v>
      </c>
      <c r="D64" s="7" t="n">
        <v>254.4</v>
      </c>
    </row>
    <row r="65" customFormat="false" ht="13.5" hidden="true" customHeight="true" outlineLevel="2" collapsed="false">
      <c r="A65" s="2" t="s">
        <v>68</v>
      </c>
      <c r="B65" s="3" t="n">
        <v>3</v>
      </c>
      <c r="C65" s="2" t="s">
        <v>52</v>
      </c>
      <c r="D65" s="7" t="n">
        <v>233.04</v>
      </c>
    </row>
    <row r="66" customFormat="false" ht="13.5" hidden="true" customHeight="true" outlineLevel="2" collapsed="false">
      <c r="A66" s="2" t="s">
        <v>69</v>
      </c>
      <c r="B66" s="3" t="n">
        <v>3</v>
      </c>
      <c r="C66" s="2" t="s">
        <v>52</v>
      </c>
      <c r="D66" s="7" t="n">
        <v>353.52</v>
      </c>
    </row>
    <row r="67" customFormat="false" ht="13.5" hidden="true" customHeight="true" outlineLevel="2" collapsed="false">
      <c r="A67" s="2" t="s">
        <v>70</v>
      </c>
      <c r="B67" s="3" t="n">
        <v>3</v>
      </c>
      <c r="C67" s="2" t="s">
        <v>52</v>
      </c>
      <c r="D67" s="7" t="n">
        <v>247.2</v>
      </c>
    </row>
    <row r="68" customFormat="false" ht="13.5" hidden="true" customHeight="true" outlineLevel="2" collapsed="false">
      <c r="A68" s="2" t="s">
        <v>71</v>
      </c>
      <c r="B68" s="3" t="n">
        <v>3</v>
      </c>
      <c r="C68" s="2" t="s">
        <v>52</v>
      </c>
      <c r="D68" s="7" t="n">
        <v>240</v>
      </c>
    </row>
    <row r="69" customFormat="false" ht="13.5" hidden="true" customHeight="true" outlineLevel="2" collapsed="false">
      <c r="A69" s="2" t="s">
        <v>72</v>
      </c>
      <c r="B69" s="3" t="n">
        <v>3</v>
      </c>
      <c r="C69" s="2" t="s">
        <v>52</v>
      </c>
      <c r="D69" s="7" t="n">
        <v>600</v>
      </c>
    </row>
    <row r="70" customFormat="false" ht="13.5" hidden="true" customHeight="true" outlineLevel="2" collapsed="false">
      <c r="A70" s="2" t="s">
        <v>73</v>
      </c>
      <c r="B70" s="3" t="n">
        <v>3</v>
      </c>
      <c r="C70" s="2" t="s">
        <v>52</v>
      </c>
      <c r="D70" s="7" t="n">
        <v>1496.64</v>
      </c>
    </row>
    <row r="71" customFormat="false" ht="13.5" hidden="true" customHeight="true" outlineLevel="2" collapsed="false">
      <c r="A71" s="2" t="s">
        <v>74</v>
      </c>
      <c r="B71" s="3" t="n">
        <v>3</v>
      </c>
      <c r="C71" s="2" t="s">
        <v>52</v>
      </c>
      <c r="D71" s="7" t="n">
        <v>498</v>
      </c>
    </row>
    <row r="72" customFormat="false" ht="13.5" hidden="true" customHeight="true" outlineLevel="2" collapsed="false">
      <c r="A72" s="2" t="s">
        <v>75</v>
      </c>
      <c r="B72" s="3" t="n">
        <v>3</v>
      </c>
      <c r="C72" s="2" t="s">
        <v>52</v>
      </c>
      <c r="D72" s="7" t="n">
        <v>233.04</v>
      </c>
    </row>
    <row r="73" customFormat="false" ht="13.5" hidden="true" customHeight="true" outlineLevel="2" collapsed="false">
      <c r="A73" s="2" t="s">
        <v>76</v>
      </c>
      <c r="B73" s="3" t="n">
        <v>3</v>
      </c>
      <c r="C73" s="2" t="s">
        <v>52</v>
      </c>
      <c r="D73" s="7" t="n">
        <v>233.76</v>
      </c>
    </row>
    <row r="74" customFormat="false" ht="13.5" hidden="true" customHeight="true" outlineLevel="2" collapsed="false">
      <c r="A74" s="2" t="s">
        <v>77</v>
      </c>
      <c r="B74" s="3" t="n">
        <v>3</v>
      </c>
      <c r="C74" s="2" t="s">
        <v>52</v>
      </c>
      <c r="D74" s="7" t="n">
        <v>332.4</v>
      </c>
    </row>
    <row r="75" customFormat="false" ht="13.5" hidden="false" customHeight="true" outlineLevel="1" collapsed="true">
      <c r="A75" s="2"/>
      <c r="B75" s="8" t="s">
        <v>814</v>
      </c>
      <c r="C75" s="2"/>
      <c r="D75" s="7" t="n">
        <f aca="false">SUBTOTAL(9,D49:D74)</f>
        <v>9259.92</v>
      </c>
    </row>
    <row r="76" customFormat="false" ht="13.5" hidden="true" customHeight="true" outlineLevel="2" collapsed="false">
      <c r="A76" s="2" t="s">
        <v>78</v>
      </c>
      <c r="B76" s="3" t="n">
        <v>4</v>
      </c>
      <c r="C76" s="2" t="s">
        <v>79</v>
      </c>
      <c r="D76" s="7" t="n">
        <v>495.5</v>
      </c>
    </row>
    <row r="77" customFormat="false" ht="13.5" hidden="true" customHeight="true" outlineLevel="2" collapsed="false">
      <c r="A77" s="2" t="s">
        <v>80</v>
      </c>
      <c r="B77" s="3" t="n">
        <v>4</v>
      </c>
      <c r="C77" s="2" t="s">
        <v>79</v>
      </c>
      <c r="D77" s="7" t="n">
        <v>722</v>
      </c>
    </row>
    <row r="78" customFormat="false" ht="13.5" hidden="true" customHeight="true" outlineLevel="2" collapsed="false">
      <c r="A78" s="2" t="s">
        <v>81</v>
      </c>
      <c r="B78" s="3" t="n">
        <v>4</v>
      </c>
      <c r="C78" s="2" t="s">
        <v>79</v>
      </c>
      <c r="D78" s="7" t="n">
        <v>530</v>
      </c>
    </row>
    <row r="79" customFormat="false" ht="13.5" hidden="true" customHeight="true" outlineLevel="2" collapsed="false">
      <c r="A79" s="2" t="s">
        <v>82</v>
      </c>
      <c r="B79" s="3" t="n">
        <v>4</v>
      </c>
      <c r="C79" s="2" t="s">
        <v>79</v>
      </c>
      <c r="D79" s="7" t="n">
        <v>490.5</v>
      </c>
    </row>
    <row r="80" customFormat="false" ht="13.5" hidden="true" customHeight="true" outlineLevel="2" collapsed="false">
      <c r="A80" s="2" t="s">
        <v>83</v>
      </c>
      <c r="B80" s="3" t="n">
        <v>4</v>
      </c>
      <c r="C80" s="2" t="s">
        <v>79</v>
      </c>
      <c r="D80" s="7" t="n">
        <v>525</v>
      </c>
    </row>
    <row r="81" customFormat="false" ht="13.5" hidden="true" customHeight="true" outlineLevel="2" collapsed="false">
      <c r="A81" s="2" t="s">
        <v>84</v>
      </c>
      <c r="B81" s="3" t="n">
        <v>4</v>
      </c>
      <c r="C81" s="2" t="s">
        <v>79</v>
      </c>
      <c r="D81" s="7" t="n">
        <v>495.5</v>
      </c>
    </row>
    <row r="82" customFormat="false" ht="13.5" hidden="true" customHeight="true" outlineLevel="2" collapsed="false">
      <c r="A82" s="2" t="s">
        <v>85</v>
      </c>
      <c r="B82" s="3" t="n">
        <v>4</v>
      </c>
      <c r="C82" s="2" t="s">
        <v>79</v>
      </c>
      <c r="D82" s="7" t="n">
        <v>700.5</v>
      </c>
    </row>
    <row r="83" customFormat="false" ht="13.5" hidden="true" customHeight="true" outlineLevel="2" collapsed="false">
      <c r="A83" s="2" t="s">
        <v>86</v>
      </c>
      <c r="B83" s="3" t="n">
        <v>4</v>
      </c>
      <c r="C83" s="2" t="s">
        <v>79</v>
      </c>
      <c r="D83" s="7" t="n">
        <v>480.5</v>
      </c>
    </row>
    <row r="84" customFormat="false" ht="13.5" hidden="true" customHeight="true" outlineLevel="2" collapsed="false">
      <c r="A84" s="2" t="s">
        <v>87</v>
      </c>
      <c r="B84" s="3" t="n">
        <v>4</v>
      </c>
      <c r="C84" s="2" t="s">
        <v>79</v>
      </c>
      <c r="D84" s="7" t="n">
        <v>710.5</v>
      </c>
    </row>
    <row r="85" customFormat="false" ht="13.5" hidden="true" customHeight="true" outlineLevel="2" collapsed="false">
      <c r="A85" s="2" t="s">
        <v>88</v>
      </c>
      <c r="B85" s="3" t="n">
        <v>4</v>
      </c>
      <c r="C85" s="2" t="s">
        <v>79</v>
      </c>
      <c r="D85" s="7" t="n">
        <v>490.5</v>
      </c>
    </row>
    <row r="86" customFormat="false" ht="13.5" hidden="true" customHeight="true" outlineLevel="2" collapsed="false">
      <c r="A86" s="2" t="s">
        <v>89</v>
      </c>
      <c r="B86" s="3" t="n">
        <v>4</v>
      </c>
      <c r="C86" s="2" t="s">
        <v>79</v>
      </c>
      <c r="D86" s="7" t="n">
        <v>707</v>
      </c>
    </row>
    <row r="87" customFormat="false" ht="13.5" hidden="true" customHeight="true" outlineLevel="2" collapsed="false">
      <c r="A87" s="2" t="s">
        <v>90</v>
      </c>
      <c r="B87" s="3" t="n">
        <v>4</v>
      </c>
      <c r="C87" s="2" t="s">
        <v>79</v>
      </c>
      <c r="D87" s="7" t="n">
        <v>485.5</v>
      </c>
    </row>
    <row r="88" customFormat="false" ht="13.5" hidden="true" customHeight="true" outlineLevel="2" collapsed="false">
      <c r="A88" s="2" t="s">
        <v>91</v>
      </c>
      <c r="B88" s="3" t="n">
        <v>4</v>
      </c>
      <c r="C88" s="2" t="s">
        <v>79</v>
      </c>
      <c r="D88" s="7" t="n">
        <v>520</v>
      </c>
    </row>
    <row r="89" customFormat="false" ht="13.5" hidden="true" customHeight="true" outlineLevel="2" collapsed="false">
      <c r="A89" s="2" t="s">
        <v>92</v>
      </c>
      <c r="B89" s="3" t="n">
        <v>4</v>
      </c>
      <c r="C89" s="2" t="s">
        <v>79</v>
      </c>
      <c r="D89" s="7" t="n">
        <v>490.5</v>
      </c>
    </row>
    <row r="90" customFormat="false" ht="13.5" hidden="true" customHeight="true" outlineLevel="2" collapsed="false">
      <c r="A90" s="2" t="s">
        <v>93</v>
      </c>
      <c r="B90" s="3" t="n">
        <v>4</v>
      </c>
      <c r="C90" s="2" t="s">
        <v>79</v>
      </c>
      <c r="D90" s="7" t="n">
        <v>525</v>
      </c>
    </row>
    <row r="91" customFormat="false" ht="13.5" hidden="true" customHeight="true" outlineLevel="2" collapsed="false">
      <c r="A91" s="2" t="s">
        <v>94</v>
      </c>
      <c r="B91" s="3" t="n">
        <v>4</v>
      </c>
      <c r="C91" s="2" t="s">
        <v>79</v>
      </c>
      <c r="D91" s="7" t="n">
        <v>525</v>
      </c>
    </row>
    <row r="92" customFormat="false" ht="13.5" hidden="true" customHeight="true" outlineLevel="2" collapsed="false">
      <c r="A92" s="2" t="s">
        <v>95</v>
      </c>
      <c r="B92" s="3" t="n">
        <v>4</v>
      </c>
      <c r="C92" s="2" t="s">
        <v>79</v>
      </c>
      <c r="D92" s="7" t="n">
        <v>500.5</v>
      </c>
    </row>
    <row r="93" customFormat="false" ht="13.5" hidden="true" customHeight="true" outlineLevel="2" collapsed="false">
      <c r="A93" s="2" t="s">
        <v>96</v>
      </c>
      <c r="B93" s="3" t="n">
        <v>4</v>
      </c>
      <c r="C93" s="2" t="s">
        <v>79</v>
      </c>
      <c r="D93" s="7" t="n">
        <v>712</v>
      </c>
    </row>
    <row r="94" customFormat="false" ht="13.5" hidden="true" customHeight="true" outlineLevel="2" collapsed="false">
      <c r="A94" s="2" t="s">
        <v>97</v>
      </c>
      <c r="B94" s="3" t="n">
        <v>4</v>
      </c>
      <c r="C94" s="2" t="s">
        <v>79</v>
      </c>
      <c r="D94" s="7" t="n">
        <v>987.5</v>
      </c>
    </row>
    <row r="95" customFormat="false" ht="13.5" hidden="true" customHeight="true" outlineLevel="2" collapsed="false">
      <c r="A95" s="2" t="s">
        <v>98</v>
      </c>
      <c r="B95" s="3" t="n">
        <v>4</v>
      </c>
      <c r="C95" s="2" t="s">
        <v>79</v>
      </c>
      <c r="D95" s="7" t="n">
        <v>1769</v>
      </c>
    </row>
    <row r="96" customFormat="false" ht="13.5" hidden="true" customHeight="true" outlineLevel="2" collapsed="false">
      <c r="A96" s="2" t="s">
        <v>99</v>
      </c>
      <c r="B96" s="3" t="n">
        <v>4</v>
      </c>
      <c r="C96" s="2" t="s">
        <v>79</v>
      </c>
      <c r="D96" s="7" t="n">
        <v>697</v>
      </c>
    </row>
    <row r="97" customFormat="false" ht="13.5" hidden="true" customHeight="true" outlineLevel="2" collapsed="false">
      <c r="A97" s="2" t="s">
        <v>100</v>
      </c>
      <c r="B97" s="3" t="n">
        <v>4</v>
      </c>
      <c r="C97" s="2" t="s">
        <v>79</v>
      </c>
      <c r="D97" s="7" t="n">
        <v>530</v>
      </c>
    </row>
    <row r="98" customFormat="false" ht="13.5" hidden="true" customHeight="true" outlineLevel="2" collapsed="false">
      <c r="A98" s="2" t="s">
        <v>101</v>
      </c>
      <c r="B98" s="3" t="n">
        <v>4</v>
      </c>
      <c r="C98" s="2" t="s">
        <v>79</v>
      </c>
      <c r="D98" s="7" t="n">
        <v>667.5</v>
      </c>
    </row>
    <row r="99" customFormat="false" ht="13.5" hidden="false" customHeight="true" outlineLevel="1" collapsed="true">
      <c r="A99" s="2"/>
      <c r="B99" s="8" t="s">
        <v>815</v>
      </c>
      <c r="C99" s="2"/>
      <c r="D99" s="7" t="n">
        <f aca="false">SUBTOTAL(9,D76:D98)</f>
        <v>14757</v>
      </c>
    </row>
    <row r="100" customFormat="false" ht="13.5" hidden="true" customHeight="true" outlineLevel="2" collapsed="false">
      <c r="A100" s="2" t="s">
        <v>102</v>
      </c>
      <c r="B100" s="3" t="n">
        <v>5</v>
      </c>
      <c r="C100" s="2" t="s">
        <v>103</v>
      </c>
      <c r="D100" s="7" t="n">
        <v>343.5</v>
      </c>
    </row>
    <row r="101" customFormat="false" ht="13.5" hidden="true" customHeight="true" outlineLevel="2" collapsed="false">
      <c r="A101" s="2" t="s">
        <v>104</v>
      </c>
      <c r="B101" s="3" t="n">
        <v>5</v>
      </c>
      <c r="C101" s="2" t="s">
        <v>103</v>
      </c>
      <c r="D101" s="7" t="n">
        <v>353.5</v>
      </c>
    </row>
    <row r="102" customFormat="false" ht="13.5" hidden="true" customHeight="true" outlineLevel="2" collapsed="false">
      <c r="A102" s="2" t="s">
        <v>105</v>
      </c>
      <c r="B102" s="3" t="n">
        <v>5</v>
      </c>
      <c r="C102" s="2" t="s">
        <v>103</v>
      </c>
      <c r="D102" s="7" t="n">
        <v>353.5</v>
      </c>
    </row>
    <row r="103" customFormat="false" ht="13.5" hidden="true" customHeight="true" outlineLevel="2" collapsed="false">
      <c r="A103" s="2" t="s">
        <v>106</v>
      </c>
      <c r="B103" s="3" t="n">
        <v>5</v>
      </c>
      <c r="C103" s="2" t="s">
        <v>103</v>
      </c>
      <c r="D103" s="7" t="n">
        <v>424.5</v>
      </c>
    </row>
    <row r="104" customFormat="false" ht="13.5" hidden="true" customHeight="true" outlineLevel="2" collapsed="false">
      <c r="A104" s="2" t="s">
        <v>107</v>
      </c>
      <c r="B104" s="3" t="n">
        <v>5</v>
      </c>
      <c r="C104" s="2" t="s">
        <v>103</v>
      </c>
      <c r="D104" s="7" t="n">
        <v>252.75</v>
      </c>
    </row>
    <row r="105" customFormat="false" ht="13.5" hidden="true" customHeight="true" outlineLevel="2" collapsed="false">
      <c r="A105" s="2" t="s">
        <v>108</v>
      </c>
      <c r="B105" s="3" t="n">
        <v>5</v>
      </c>
      <c r="C105" s="2" t="s">
        <v>103</v>
      </c>
      <c r="D105" s="7" t="n">
        <v>243</v>
      </c>
    </row>
    <row r="106" customFormat="false" ht="13.5" hidden="true" customHeight="true" outlineLevel="2" collapsed="false">
      <c r="A106" s="2" t="s">
        <v>109</v>
      </c>
      <c r="B106" s="3" t="n">
        <v>5</v>
      </c>
      <c r="C106" s="2" t="s">
        <v>103</v>
      </c>
      <c r="D106" s="7" t="n">
        <v>250.25</v>
      </c>
    </row>
    <row r="107" customFormat="false" ht="13.5" hidden="true" customHeight="true" outlineLevel="2" collapsed="false">
      <c r="A107" s="2" t="s">
        <v>110</v>
      </c>
      <c r="B107" s="3" t="n">
        <v>5</v>
      </c>
      <c r="C107" s="2" t="s">
        <v>103</v>
      </c>
      <c r="D107" s="7" t="n">
        <v>250</v>
      </c>
    </row>
    <row r="108" customFormat="false" ht="13.5" hidden="true" customHeight="true" outlineLevel="2" collapsed="false">
      <c r="A108" s="2" t="s">
        <v>111</v>
      </c>
      <c r="B108" s="3" t="n">
        <v>5</v>
      </c>
      <c r="C108" s="2" t="s">
        <v>103</v>
      </c>
      <c r="D108" s="7" t="n">
        <v>257.75</v>
      </c>
    </row>
    <row r="109" customFormat="false" ht="13.5" hidden="true" customHeight="true" outlineLevel="2" collapsed="false">
      <c r="A109" s="2" t="s">
        <v>112</v>
      </c>
      <c r="B109" s="3" t="n">
        <v>5</v>
      </c>
      <c r="C109" s="2" t="s">
        <v>103</v>
      </c>
      <c r="D109" s="7" t="n">
        <v>367.75</v>
      </c>
    </row>
    <row r="110" customFormat="false" ht="13.5" hidden="true" customHeight="true" outlineLevel="2" collapsed="false">
      <c r="A110" s="2" t="s">
        <v>113</v>
      </c>
      <c r="B110" s="3" t="n">
        <v>5</v>
      </c>
      <c r="C110" s="2" t="s">
        <v>103</v>
      </c>
      <c r="D110" s="7" t="n">
        <v>358.25</v>
      </c>
    </row>
    <row r="111" customFormat="false" ht="13.5" hidden="true" customHeight="true" outlineLevel="2" collapsed="false">
      <c r="A111" s="2" t="s">
        <v>114</v>
      </c>
      <c r="B111" s="3" t="n">
        <v>5</v>
      </c>
      <c r="C111" s="2" t="s">
        <v>103</v>
      </c>
      <c r="D111" s="7" t="n">
        <v>252.75</v>
      </c>
    </row>
    <row r="112" customFormat="false" ht="13.5" hidden="true" customHeight="true" outlineLevel="2" collapsed="false">
      <c r="A112" s="2" t="s">
        <v>115</v>
      </c>
      <c r="B112" s="3" t="n">
        <v>5</v>
      </c>
      <c r="C112" s="2" t="s">
        <v>103</v>
      </c>
      <c r="D112" s="7" t="n">
        <v>250</v>
      </c>
    </row>
    <row r="113" customFormat="false" ht="13.5" hidden="true" customHeight="true" outlineLevel="2" collapsed="false">
      <c r="A113" s="2" t="s">
        <v>116</v>
      </c>
      <c r="B113" s="3" t="n">
        <v>5</v>
      </c>
      <c r="C113" s="2" t="s">
        <v>103</v>
      </c>
      <c r="D113" s="7" t="n">
        <v>365.75</v>
      </c>
    </row>
    <row r="114" customFormat="false" ht="13.5" hidden="true" customHeight="true" outlineLevel="2" collapsed="false">
      <c r="A114" s="2" t="s">
        <v>117</v>
      </c>
      <c r="B114" s="3" t="n">
        <v>5</v>
      </c>
      <c r="C114" s="2" t="s">
        <v>103</v>
      </c>
      <c r="D114" s="7" t="n">
        <v>346</v>
      </c>
    </row>
    <row r="115" customFormat="false" ht="13.5" hidden="true" customHeight="true" outlineLevel="2" collapsed="false">
      <c r="A115" s="2" t="s">
        <v>118</v>
      </c>
      <c r="B115" s="3" t="n">
        <v>5</v>
      </c>
      <c r="C115" s="2" t="s">
        <v>103</v>
      </c>
      <c r="D115" s="7" t="n">
        <v>600.25</v>
      </c>
    </row>
    <row r="116" customFormat="false" ht="13.5" hidden="true" customHeight="true" outlineLevel="2" collapsed="false">
      <c r="A116" s="2" t="s">
        <v>119</v>
      </c>
      <c r="B116" s="3" t="n">
        <v>5</v>
      </c>
      <c r="C116" s="2" t="s">
        <v>103</v>
      </c>
      <c r="D116" s="7" t="n">
        <v>610.25</v>
      </c>
    </row>
    <row r="117" customFormat="false" ht="13.5" hidden="true" customHeight="true" outlineLevel="2" collapsed="false">
      <c r="A117" s="2" t="s">
        <v>120</v>
      </c>
      <c r="B117" s="3" t="n">
        <v>5</v>
      </c>
      <c r="C117" s="2" t="s">
        <v>103</v>
      </c>
      <c r="D117" s="7" t="n">
        <v>343.5</v>
      </c>
    </row>
    <row r="118" customFormat="false" ht="13.5" hidden="true" customHeight="true" outlineLevel="2" collapsed="false">
      <c r="A118" s="2" t="s">
        <v>121</v>
      </c>
      <c r="B118" s="3" t="n">
        <v>5</v>
      </c>
      <c r="C118" s="2" t="s">
        <v>103</v>
      </c>
      <c r="D118" s="7" t="n">
        <v>184.75</v>
      </c>
    </row>
    <row r="119" customFormat="false" ht="13.5" hidden="false" customHeight="true" outlineLevel="1" collapsed="true">
      <c r="A119" s="2"/>
      <c r="B119" s="8" t="s">
        <v>816</v>
      </c>
      <c r="C119" s="2"/>
      <c r="D119" s="7" t="n">
        <f aca="false">SUBTOTAL(9,D100:D118)</f>
        <v>6408</v>
      </c>
    </row>
    <row r="120" customFormat="false" ht="13.5" hidden="true" customHeight="true" outlineLevel="2" collapsed="false">
      <c r="A120" s="2" t="s">
        <v>122</v>
      </c>
      <c r="B120" s="3" t="n">
        <v>6</v>
      </c>
      <c r="C120" s="2" t="s">
        <v>123</v>
      </c>
      <c r="D120" s="7" t="n">
        <v>405.5</v>
      </c>
    </row>
    <row r="121" customFormat="false" ht="13.5" hidden="true" customHeight="true" outlineLevel="2" collapsed="false">
      <c r="A121" s="2" t="s">
        <v>124</v>
      </c>
      <c r="B121" s="3" t="n">
        <v>6</v>
      </c>
      <c r="C121" s="2" t="s">
        <v>123</v>
      </c>
      <c r="D121" s="7" t="n">
        <v>725</v>
      </c>
    </row>
    <row r="122" customFormat="false" ht="13.5" hidden="true" customHeight="true" outlineLevel="2" collapsed="false">
      <c r="A122" s="2" t="s">
        <v>125</v>
      </c>
      <c r="B122" s="3" t="n">
        <v>6</v>
      </c>
      <c r="C122" s="2" t="s">
        <v>123</v>
      </c>
      <c r="D122" s="7" t="n">
        <v>415</v>
      </c>
    </row>
    <row r="123" customFormat="false" ht="13.5" hidden="true" customHeight="true" outlineLevel="2" collapsed="false">
      <c r="A123" s="2" t="s">
        <v>126</v>
      </c>
      <c r="B123" s="3" t="n">
        <v>6</v>
      </c>
      <c r="C123" s="2" t="s">
        <v>123</v>
      </c>
      <c r="D123" s="7" t="n">
        <v>395.5</v>
      </c>
    </row>
    <row r="124" customFormat="false" ht="13.5" hidden="true" customHeight="true" outlineLevel="2" collapsed="false">
      <c r="A124" s="2" t="s">
        <v>127</v>
      </c>
      <c r="B124" s="3" t="n">
        <v>6</v>
      </c>
      <c r="C124" s="2" t="s">
        <v>123</v>
      </c>
      <c r="D124" s="7" t="n">
        <v>450.5</v>
      </c>
    </row>
    <row r="125" customFormat="false" ht="13.5" hidden="true" customHeight="true" outlineLevel="2" collapsed="false">
      <c r="A125" s="2" t="s">
        <v>128</v>
      </c>
      <c r="B125" s="3" t="n">
        <v>6</v>
      </c>
      <c r="C125" s="2" t="s">
        <v>123</v>
      </c>
      <c r="D125" s="7" t="n">
        <v>475.5</v>
      </c>
    </row>
    <row r="126" customFormat="false" ht="13.5" hidden="true" customHeight="true" outlineLevel="2" collapsed="false">
      <c r="A126" s="2" t="s">
        <v>129</v>
      </c>
      <c r="B126" s="3" t="n">
        <v>6</v>
      </c>
      <c r="C126" s="2" t="s">
        <v>123</v>
      </c>
      <c r="D126" s="7" t="n">
        <v>430.5</v>
      </c>
    </row>
    <row r="127" customFormat="false" ht="13.5" hidden="true" customHeight="true" outlineLevel="2" collapsed="false">
      <c r="A127" s="2" t="s">
        <v>130</v>
      </c>
      <c r="B127" s="3" t="n">
        <v>6</v>
      </c>
      <c r="C127" s="2" t="s">
        <v>123</v>
      </c>
      <c r="D127" s="7" t="n">
        <v>491.5</v>
      </c>
    </row>
    <row r="128" customFormat="false" ht="13.5" hidden="true" customHeight="true" outlineLevel="2" collapsed="false">
      <c r="A128" s="2" t="s">
        <v>131</v>
      </c>
      <c r="B128" s="3" t="n">
        <v>6</v>
      </c>
      <c r="C128" s="2" t="s">
        <v>123</v>
      </c>
      <c r="D128" s="7" t="n">
        <v>481</v>
      </c>
    </row>
    <row r="129" customFormat="false" ht="13.5" hidden="true" customHeight="true" outlineLevel="2" collapsed="false">
      <c r="A129" s="2" t="s">
        <v>132</v>
      </c>
      <c r="B129" s="3" t="n">
        <v>6</v>
      </c>
      <c r="C129" s="2" t="s">
        <v>123</v>
      </c>
      <c r="D129" s="7" t="n">
        <v>817.5</v>
      </c>
    </row>
    <row r="130" customFormat="false" ht="13.5" hidden="true" customHeight="true" outlineLevel="2" collapsed="false">
      <c r="A130" s="2" t="s">
        <v>133</v>
      </c>
      <c r="B130" s="3" t="n">
        <v>6</v>
      </c>
      <c r="C130" s="2" t="s">
        <v>123</v>
      </c>
      <c r="D130" s="7" t="n">
        <v>510</v>
      </c>
    </row>
    <row r="131" customFormat="false" ht="13.5" hidden="true" customHeight="true" outlineLevel="2" collapsed="false">
      <c r="A131" s="2" t="s">
        <v>134</v>
      </c>
      <c r="B131" s="3" t="n">
        <v>6</v>
      </c>
      <c r="C131" s="2" t="s">
        <v>123</v>
      </c>
      <c r="D131" s="7" t="n">
        <v>475.5</v>
      </c>
    </row>
    <row r="132" customFormat="false" ht="13.5" hidden="true" customHeight="true" outlineLevel="2" collapsed="false">
      <c r="A132" s="2" t="s">
        <v>135</v>
      </c>
      <c r="B132" s="3" t="n">
        <v>6</v>
      </c>
      <c r="C132" s="2" t="s">
        <v>123</v>
      </c>
      <c r="D132" s="7" t="n">
        <v>481</v>
      </c>
    </row>
    <row r="133" customFormat="false" ht="13.5" hidden="true" customHeight="true" outlineLevel="2" collapsed="false">
      <c r="A133" s="2" t="s">
        <v>136</v>
      </c>
      <c r="B133" s="3" t="n">
        <v>6</v>
      </c>
      <c r="C133" s="2" t="s">
        <v>123</v>
      </c>
      <c r="D133" s="7" t="n">
        <v>435</v>
      </c>
    </row>
    <row r="134" customFormat="false" ht="13.5" hidden="true" customHeight="true" outlineLevel="2" collapsed="false">
      <c r="A134" s="2" t="s">
        <v>137</v>
      </c>
      <c r="B134" s="3" t="n">
        <v>6</v>
      </c>
      <c r="C134" s="2" t="s">
        <v>123</v>
      </c>
      <c r="D134" s="7" t="n">
        <v>750.5</v>
      </c>
    </row>
    <row r="135" customFormat="false" ht="13.5" hidden="true" customHeight="true" outlineLevel="2" collapsed="false">
      <c r="A135" s="2" t="s">
        <v>138</v>
      </c>
      <c r="B135" s="3" t="n">
        <v>6</v>
      </c>
      <c r="C135" s="2" t="s">
        <v>123</v>
      </c>
      <c r="D135" s="7" t="n">
        <v>435</v>
      </c>
    </row>
    <row r="136" customFormat="false" ht="13.5" hidden="true" customHeight="true" outlineLevel="2" collapsed="false">
      <c r="A136" s="2" t="s">
        <v>139</v>
      </c>
      <c r="B136" s="3" t="n">
        <v>6</v>
      </c>
      <c r="C136" s="2" t="s">
        <v>123</v>
      </c>
      <c r="D136" s="7" t="n">
        <v>725.5</v>
      </c>
    </row>
    <row r="137" customFormat="false" ht="13.5" hidden="true" customHeight="true" outlineLevel="2" collapsed="false">
      <c r="A137" s="2" t="s">
        <v>140</v>
      </c>
      <c r="B137" s="3" t="n">
        <v>6</v>
      </c>
      <c r="C137" s="2" t="s">
        <v>123</v>
      </c>
      <c r="D137" s="7" t="n">
        <v>707</v>
      </c>
    </row>
    <row r="138" customFormat="false" ht="13.5" hidden="true" customHeight="true" outlineLevel="2" collapsed="false">
      <c r="A138" s="2" t="s">
        <v>141</v>
      </c>
      <c r="B138" s="3" t="n">
        <v>6</v>
      </c>
      <c r="C138" s="2" t="s">
        <v>123</v>
      </c>
      <c r="D138" s="7" t="n">
        <v>490.5</v>
      </c>
    </row>
    <row r="139" customFormat="false" ht="13.5" hidden="true" customHeight="true" outlineLevel="2" collapsed="false">
      <c r="A139" s="2" t="s">
        <v>142</v>
      </c>
      <c r="B139" s="3" t="n">
        <v>6</v>
      </c>
      <c r="C139" s="2" t="s">
        <v>123</v>
      </c>
      <c r="D139" s="7" t="n">
        <v>480.5</v>
      </c>
    </row>
    <row r="140" customFormat="false" ht="13.5" hidden="true" customHeight="true" outlineLevel="2" collapsed="false">
      <c r="A140" s="2" t="s">
        <v>143</v>
      </c>
      <c r="B140" s="3" t="n">
        <v>6</v>
      </c>
      <c r="C140" s="2" t="s">
        <v>123</v>
      </c>
      <c r="D140" s="7" t="n">
        <v>717</v>
      </c>
    </row>
    <row r="141" customFormat="false" ht="13.5" hidden="true" customHeight="true" outlineLevel="2" collapsed="false">
      <c r="A141" s="2" t="s">
        <v>144</v>
      </c>
      <c r="B141" s="3" t="n">
        <v>6</v>
      </c>
      <c r="C141" s="2" t="s">
        <v>123</v>
      </c>
      <c r="D141" s="7" t="n">
        <v>480.5</v>
      </c>
    </row>
    <row r="142" customFormat="false" ht="13.5" hidden="true" customHeight="true" outlineLevel="2" collapsed="false">
      <c r="A142" s="2" t="s">
        <v>145</v>
      </c>
      <c r="B142" s="3" t="n">
        <v>6</v>
      </c>
      <c r="C142" s="2" t="s">
        <v>123</v>
      </c>
      <c r="D142" s="7" t="n">
        <v>912</v>
      </c>
    </row>
    <row r="143" customFormat="false" ht="13.5" hidden="true" customHeight="true" outlineLevel="2" collapsed="false">
      <c r="A143" s="2" t="s">
        <v>146</v>
      </c>
      <c r="B143" s="3" t="n">
        <v>6</v>
      </c>
      <c r="C143" s="2" t="s">
        <v>123</v>
      </c>
      <c r="D143" s="7" t="n">
        <v>480.5</v>
      </c>
    </row>
    <row r="144" customFormat="false" ht="13.5" hidden="true" customHeight="true" outlineLevel="2" collapsed="false">
      <c r="A144" s="2" t="s">
        <v>147</v>
      </c>
      <c r="B144" s="3" t="n">
        <v>6</v>
      </c>
      <c r="C144" s="2" t="s">
        <v>123</v>
      </c>
      <c r="D144" s="7" t="n">
        <v>406</v>
      </c>
    </row>
    <row r="145" customFormat="false" ht="13.5" hidden="true" customHeight="true" outlineLevel="2" collapsed="false">
      <c r="A145" s="2" t="s">
        <v>148</v>
      </c>
      <c r="B145" s="3" t="n">
        <v>6</v>
      </c>
      <c r="C145" s="2" t="s">
        <v>123</v>
      </c>
      <c r="D145" s="7" t="n">
        <v>510.5</v>
      </c>
    </row>
    <row r="146" customFormat="false" ht="13.5" hidden="true" customHeight="true" outlineLevel="2" collapsed="false">
      <c r="A146" s="2" t="s">
        <v>149</v>
      </c>
      <c r="B146" s="3" t="n">
        <v>6</v>
      </c>
      <c r="C146" s="2" t="s">
        <v>123</v>
      </c>
      <c r="D146" s="7" t="n">
        <v>932.5</v>
      </c>
    </row>
    <row r="147" customFormat="false" ht="13.5" hidden="true" customHeight="true" outlineLevel="2" collapsed="false">
      <c r="A147" s="2" t="s">
        <v>150</v>
      </c>
      <c r="B147" s="3" t="n">
        <v>6</v>
      </c>
      <c r="C147" s="2" t="s">
        <v>123</v>
      </c>
      <c r="D147" s="7" t="n">
        <v>510.5</v>
      </c>
    </row>
    <row r="148" customFormat="false" ht="13.5" hidden="true" customHeight="true" outlineLevel="2" collapsed="false">
      <c r="A148" s="2" t="s">
        <v>151</v>
      </c>
      <c r="B148" s="3" t="n">
        <v>6</v>
      </c>
      <c r="C148" s="2" t="s">
        <v>123</v>
      </c>
      <c r="D148" s="7" t="n">
        <v>520.5</v>
      </c>
    </row>
    <row r="149" customFormat="false" ht="13.5" hidden="true" customHeight="true" outlineLevel="2" collapsed="false">
      <c r="A149" s="2" t="s">
        <v>152</v>
      </c>
      <c r="B149" s="3" t="n">
        <v>6</v>
      </c>
      <c r="C149" s="2" t="s">
        <v>123</v>
      </c>
      <c r="D149" s="7" t="n">
        <v>445.5</v>
      </c>
    </row>
    <row r="150" customFormat="false" ht="13.5" hidden="true" customHeight="true" outlineLevel="2" collapsed="false">
      <c r="A150" s="2" t="s">
        <v>153</v>
      </c>
      <c r="B150" s="3" t="n">
        <v>6</v>
      </c>
      <c r="C150" s="2" t="s">
        <v>123</v>
      </c>
      <c r="D150" s="7" t="n">
        <v>420.5</v>
      </c>
    </row>
    <row r="151" customFormat="false" ht="13.5" hidden="true" customHeight="true" outlineLevel="2" collapsed="false">
      <c r="A151" s="2" t="s">
        <v>154</v>
      </c>
      <c r="B151" s="3" t="n">
        <v>6</v>
      </c>
      <c r="C151" s="2" t="s">
        <v>123</v>
      </c>
      <c r="D151" s="7" t="n">
        <v>406</v>
      </c>
    </row>
    <row r="152" customFormat="false" ht="13.5" hidden="true" customHeight="true" outlineLevel="2" collapsed="false">
      <c r="A152" s="2" t="s">
        <v>155</v>
      </c>
      <c r="B152" s="3" t="n">
        <v>6</v>
      </c>
      <c r="C152" s="2" t="s">
        <v>123</v>
      </c>
      <c r="D152" s="7" t="n">
        <v>707</v>
      </c>
    </row>
    <row r="153" customFormat="false" ht="13.5" hidden="false" customHeight="true" outlineLevel="1" collapsed="true">
      <c r="A153" s="2"/>
      <c r="B153" s="8" t="s">
        <v>817</v>
      </c>
      <c r="C153" s="2"/>
      <c r="D153" s="7" t="n">
        <f aca="false">SUBTOTAL(9,D120:D152)</f>
        <v>18027</v>
      </c>
    </row>
    <row r="154" customFormat="false" ht="13.5" hidden="true" customHeight="true" outlineLevel="2" collapsed="false">
      <c r="A154" s="2" t="s">
        <v>156</v>
      </c>
      <c r="B154" s="3" t="n">
        <v>7</v>
      </c>
      <c r="C154" s="2" t="s">
        <v>157</v>
      </c>
      <c r="D154" s="7" t="n">
        <v>315.3</v>
      </c>
    </row>
    <row r="155" customFormat="false" ht="13.5" hidden="true" customHeight="true" outlineLevel="2" collapsed="false">
      <c r="A155" s="2" t="s">
        <v>158</v>
      </c>
      <c r="B155" s="3" t="n">
        <v>7</v>
      </c>
      <c r="C155" s="2" t="s">
        <v>157</v>
      </c>
      <c r="D155" s="7" t="n">
        <v>285.6</v>
      </c>
    </row>
    <row r="156" customFormat="false" ht="13.5" hidden="true" customHeight="true" outlineLevel="2" collapsed="false">
      <c r="A156" s="2" t="s">
        <v>159</v>
      </c>
      <c r="B156" s="3" t="n">
        <v>7</v>
      </c>
      <c r="C156" s="2" t="s">
        <v>157</v>
      </c>
      <c r="D156" s="7" t="n">
        <v>426.9</v>
      </c>
    </row>
    <row r="157" customFormat="false" ht="13.5" hidden="true" customHeight="true" outlineLevel="2" collapsed="false">
      <c r="A157" s="2" t="s">
        <v>160</v>
      </c>
      <c r="B157" s="3" t="n">
        <v>7</v>
      </c>
      <c r="C157" s="2" t="s">
        <v>157</v>
      </c>
      <c r="D157" s="7" t="n">
        <v>291.6</v>
      </c>
    </row>
    <row r="158" customFormat="false" ht="13.5" hidden="true" customHeight="true" outlineLevel="2" collapsed="false">
      <c r="A158" s="2" t="s">
        <v>161</v>
      </c>
      <c r="B158" s="3" t="n">
        <v>7</v>
      </c>
      <c r="C158" s="2" t="s">
        <v>157</v>
      </c>
      <c r="D158" s="7" t="n">
        <v>420.3</v>
      </c>
    </row>
    <row r="159" customFormat="false" ht="13.5" hidden="true" customHeight="true" outlineLevel="2" collapsed="false">
      <c r="A159" s="2" t="s">
        <v>162</v>
      </c>
      <c r="B159" s="3" t="n">
        <v>7</v>
      </c>
      <c r="C159" s="2" t="s">
        <v>157</v>
      </c>
      <c r="D159" s="7" t="n">
        <v>291.6</v>
      </c>
    </row>
    <row r="160" customFormat="false" ht="13.5" hidden="true" customHeight="true" outlineLevel="2" collapsed="false">
      <c r="A160" s="2" t="s">
        <v>163</v>
      </c>
      <c r="B160" s="3" t="n">
        <v>7</v>
      </c>
      <c r="C160" s="2" t="s">
        <v>157</v>
      </c>
      <c r="D160" s="7" t="n">
        <v>300.6</v>
      </c>
    </row>
    <row r="161" customFormat="false" ht="13.5" hidden="true" customHeight="true" outlineLevel="2" collapsed="false">
      <c r="A161" s="2" t="s">
        <v>164</v>
      </c>
      <c r="B161" s="3" t="n">
        <v>7</v>
      </c>
      <c r="C161" s="2" t="s">
        <v>157</v>
      </c>
      <c r="D161" s="7" t="n">
        <v>291.6</v>
      </c>
    </row>
    <row r="162" customFormat="false" ht="13.5" hidden="true" customHeight="true" outlineLevel="2" collapsed="false">
      <c r="A162" s="2" t="s">
        <v>165</v>
      </c>
      <c r="B162" s="3" t="n">
        <v>7</v>
      </c>
      <c r="C162" s="2" t="s">
        <v>157</v>
      </c>
      <c r="D162" s="7" t="n">
        <v>234.9</v>
      </c>
    </row>
    <row r="163" customFormat="false" ht="13.5" hidden="true" customHeight="true" outlineLevel="2" collapsed="false">
      <c r="A163" s="2" t="s">
        <v>166</v>
      </c>
      <c r="B163" s="3" t="n">
        <v>7</v>
      </c>
      <c r="C163" s="2" t="s">
        <v>157</v>
      </c>
      <c r="D163" s="7" t="n">
        <v>294</v>
      </c>
    </row>
    <row r="164" customFormat="false" ht="13.5" hidden="true" customHeight="true" outlineLevel="2" collapsed="false">
      <c r="A164" s="2" t="s">
        <v>167</v>
      </c>
      <c r="B164" s="3" t="n">
        <v>7</v>
      </c>
      <c r="C164" s="2" t="s">
        <v>157</v>
      </c>
      <c r="D164" s="7" t="n">
        <v>438.9</v>
      </c>
    </row>
    <row r="165" customFormat="false" ht="13.5" hidden="true" customHeight="true" outlineLevel="2" collapsed="false">
      <c r="A165" s="2" t="s">
        <v>168</v>
      </c>
      <c r="B165" s="3" t="n">
        <v>7</v>
      </c>
      <c r="C165" s="2" t="s">
        <v>157</v>
      </c>
      <c r="D165" s="7" t="n">
        <v>412.2</v>
      </c>
    </row>
    <row r="166" customFormat="false" ht="13.5" hidden="true" customHeight="true" outlineLevel="2" collapsed="false">
      <c r="A166" s="2" t="s">
        <v>169</v>
      </c>
      <c r="B166" s="3" t="n">
        <v>7</v>
      </c>
      <c r="C166" s="2" t="s">
        <v>157</v>
      </c>
      <c r="D166" s="7" t="n">
        <v>300.3</v>
      </c>
    </row>
    <row r="167" customFormat="false" ht="13.5" hidden="true" customHeight="true" outlineLevel="2" collapsed="false">
      <c r="A167" s="2" t="s">
        <v>170</v>
      </c>
      <c r="B167" s="3" t="n">
        <v>7</v>
      </c>
      <c r="C167" s="2" t="s">
        <v>157</v>
      </c>
      <c r="D167" s="7" t="n">
        <v>300.6</v>
      </c>
    </row>
    <row r="168" customFormat="false" ht="13.5" hidden="true" customHeight="true" outlineLevel="2" collapsed="false">
      <c r="A168" s="2" t="s">
        <v>171</v>
      </c>
      <c r="B168" s="3" t="n">
        <v>7</v>
      </c>
      <c r="C168" s="2" t="s">
        <v>157</v>
      </c>
      <c r="D168" s="7" t="n">
        <v>303.6</v>
      </c>
    </row>
    <row r="169" customFormat="false" ht="13.5" hidden="true" customHeight="true" outlineLevel="2" collapsed="false">
      <c r="A169" s="2" t="s">
        <v>172</v>
      </c>
      <c r="B169" s="3" t="n">
        <v>7</v>
      </c>
      <c r="C169" s="2" t="s">
        <v>157</v>
      </c>
      <c r="D169" s="7" t="n">
        <v>424.2</v>
      </c>
    </row>
    <row r="170" customFormat="false" ht="13.5" hidden="true" customHeight="true" outlineLevel="2" collapsed="false">
      <c r="A170" s="2" t="s">
        <v>173</v>
      </c>
      <c r="B170" s="3" t="n">
        <v>7</v>
      </c>
      <c r="C170" s="2" t="s">
        <v>157</v>
      </c>
      <c r="D170" s="7" t="n">
        <v>306</v>
      </c>
    </row>
    <row r="171" customFormat="false" ht="13.5" hidden="true" customHeight="true" outlineLevel="2" collapsed="false">
      <c r="A171" s="2" t="s">
        <v>174</v>
      </c>
      <c r="B171" s="3" t="n">
        <v>7</v>
      </c>
      <c r="C171" s="2" t="s">
        <v>157</v>
      </c>
      <c r="D171" s="7" t="n">
        <v>282.6</v>
      </c>
    </row>
    <row r="172" customFormat="false" ht="13.5" hidden="true" customHeight="true" outlineLevel="2" collapsed="false">
      <c r="A172" s="2" t="s">
        <v>175</v>
      </c>
      <c r="B172" s="3" t="n">
        <v>7</v>
      </c>
      <c r="C172" s="2" t="s">
        <v>157</v>
      </c>
      <c r="D172" s="7" t="n">
        <v>285.6</v>
      </c>
    </row>
    <row r="173" customFormat="false" ht="13.5" hidden="true" customHeight="true" outlineLevel="2" collapsed="false">
      <c r="A173" s="2" t="s">
        <v>176</v>
      </c>
      <c r="B173" s="3" t="n">
        <v>7</v>
      </c>
      <c r="C173" s="2" t="s">
        <v>157</v>
      </c>
      <c r="D173" s="7" t="n">
        <v>282.6</v>
      </c>
    </row>
    <row r="174" customFormat="false" ht="13.5" hidden="true" customHeight="true" outlineLevel="2" collapsed="false">
      <c r="A174" s="2" t="s">
        <v>177</v>
      </c>
      <c r="B174" s="3" t="n">
        <v>7</v>
      </c>
      <c r="C174" s="2" t="s">
        <v>157</v>
      </c>
      <c r="D174" s="7" t="n">
        <v>234.9</v>
      </c>
    </row>
    <row r="175" customFormat="false" ht="13.5" hidden="true" customHeight="true" outlineLevel="2" collapsed="false">
      <c r="A175" s="2" t="s">
        <v>178</v>
      </c>
      <c r="B175" s="3" t="n">
        <v>7</v>
      </c>
      <c r="C175" s="2" t="s">
        <v>157</v>
      </c>
      <c r="D175" s="7" t="n">
        <v>291</v>
      </c>
    </row>
    <row r="176" customFormat="false" ht="13.5" hidden="true" customHeight="true" outlineLevel="2" collapsed="false">
      <c r="A176" s="2" t="s">
        <v>179</v>
      </c>
      <c r="B176" s="3" t="n">
        <v>7</v>
      </c>
      <c r="C176" s="2" t="s">
        <v>157</v>
      </c>
      <c r="D176" s="7" t="n">
        <v>306.6</v>
      </c>
    </row>
    <row r="177" customFormat="false" ht="13.5" hidden="true" customHeight="true" outlineLevel="2" collapsed="false">
      <c r="A177" s="2" t="s">
        <v>180</v>
      </c>
      <c r="B177" s="3" t="n">
        <v>7</v>
      </c>
      <c r="C177" s="2" t="s">
        <v>157</v>
      </c>
      <c r="D177" s="7" t="n">
        <v>282.6</v>
      </c>
    </row>
    <row r="178" customFormat="false" ht="13.5" hidden="true" customHeight="true" outlineLevel="2" collapsed="false">
      <c r="A178" s="2" t="s">
        <v>181</v>
      </c>
      <c r="B178" s="3" t="n">
        <v>7</v>
      </c>
      <c r="C178" s="2" t="s">
        <v>157</v>
      </c>
      <c r="D178" s="7" t="n">
        <v>291.6</v>
      </c>
    </row>
    <row r="179" customFormat="false" ht="13.5" hidden="true" customHeight="true" outlineLevel="2" collapsed="false">
      <c r="A179" s="2" t="s">
        <v>182</v>
      </c>
      <c r="B179" s="3" t="n">
        <v>7</v>
      </c>
      <c r="C179" s="2" t="s">
        <v>157</v>
      </c>
      <c r="D179" s="7" t="n">
        <v>430.2</v>
      </c>
    </row>
    <row r="180" customFormat="false" ht="13.5" hidden="true" customHeight="true" outlineLevel="2" collapsed="false">
      <c r="A180" s="2" t="s">
        <v>183</v>
      </c>
      <c r="B180" s="3" t="n">
        <v>7</v>
      </c>
      <c r="C180" s="2" t="s">
        <v>157</v>
      </c>
      <c r="D180" s="7" t="n">
        <v>279.6</v>
      </c>
    </row>
    <row r="181" customFormat="false" ht="13.5" hidden="true" customHeight="true" outlineLevel="2" collapsed="false">
      <c r="A181" s="2" t="s">
        <v>184</v>
      </c>
      <c r="B181" s="3" t="n">
        <v>7</v>
      </c>
      <c r="C181" s="2" t="s">
        <v>157</v>
      </c>
      <c r="D181" s="7" t="n">
        <v>294.6</v>
      </c>
    </row>
    <row r="182" customFormat="false" ht="13.5" hidden="true" customHeight="true" outlineLevel="2" collapsed="false">
      <c r="A182" s="2" t="s">
        <v>185</v>
      </c>
      <c r="B182" s="3" t="n">
        <v>7</v>
      </c>
      <c r="C182" s="2" t="s">
        <v>157</v>
      </c>
      <c r="D182" s="7" t="n">
        <v>288.6</v>
      </c>
    </row>
    <row r="183" customFormat="false" ht="13.5" hidden="true" customHeight="true" outlineLevel="2" collapsed="false">
      <c r="A183" s="2" t="s">
        <v>186</v>
      </c>
      <c r="B183" s="3" t="n">
        <v>7</v>
      </c>
      <c r="C183" s="2" t="s">
        <v>157</v>
      </c>
      <c r="D183" s="7" t="n">
        <v>285.6</v>
      </c>
    </row>
    <row r="184" customFormat="false" ht="13.5" hidden="true" customHeight="true" outlineLevel="2" collapsed="false">
      <c r="A184" s="2" t="s">
        <v>187</v>
      </c>
      <c r="B184" s="3" t="n">
        <v>7</v>
      </c>
      <c r="C184" s="2" t="s">
        <v>157</v>
      </c>
      <c r="D184" s="7" t="n">
        <v>288.6</v>
      </c>
    </row>
    <row r="185" customFormat="false" ht="13.5" hidden="true" customHeight="true" outlineLevel="2" collapsed="false">
      <c r="A185" s="2" t="s">
        <v>188</v>
      </c>
      <c r="B185" s="3" t="n">
        <v>7</v>
      </c>
      <c r="C185" s="2" t="s">
        <v>157</v>
      </c>
      <c r="D185" s="7" t="n">
        <v>1001.1</v>
      </c>
    </row>
    <row r="186" customFormat="false" ht="13.5" hidden="true" customHeight="true" outlineLevel="2" collapsed="false">
      <c r="A186" s="2" t="s">
        <v>189</v>
      </c>
      <c r="B186" s="3" t="n">
        <v>7</v>
      </c>
      <c r="C186" s="2" t="s">
        <v>157</v>
      </c>
      <c r="D186" s="7" t="n">
        <v>444.3</v>
      </c>
    </row>
    <row r="187" customFormat="false" ht="13.5" hidden="true" customHeight="true" outlineLevel="2" collapsed="false">
      <c r="A187" s="2" t="s">
        <v>190</v>
      </c>
      <c r="B187" s="3" t="n">
        <v>7</v>
      </c>
      <c r="C187" s="2" t="s">
        <v>157</v>
      </c>
      <c r="D187" s="7" t="n">
        <v>282.6</v>
      </c>
    </row>
    <row r="188" customFormat="false" ht="13.5" hidden="true" customHeight="true" outlineLevel="2" collapsed="false">
      <c r="A188" s="2" t="s">
        <v>191</v>
      </c>
      <c r="B188" s="3" t="n">
        <v>7</v>
      </c>
      <c r="C188" s="2" t="s">
        <v>157</v>
      </c>
      <c r="D188" s="7" t="n">
        <v>297.6</v>
      </c>
    </row>
    <row r="189" customFormat="false" ht="13.5" hidden="true" customHeight="true" outlineLevel="2" collapsed="false">
      <c r="A189" s="2" t="s">
        <v>192</v>
      </c>
      <c r="B189" s="3" t="n">
        <v>7</v>
      </c>
      <c r="C189" s="2" t="s">
        <v>157</v>
      </c>
      <c r="D189" s="7" t="n">
        <v>294.6</v>
      </c>
    </row>
    <row r="190" customFormat="false" ht="13.5" hidden="true" customHeight="true" outlineLevel="2" collapsed="false">
      <c r="A190" s="2" t="s">
        <v>193</v>
      </c>
      <c r="B190" s="3" t="n">
        <v>7</v>
      </c>
      <c r="C190" s="2" t="s">
        <v>157</v>
      </c>
      <c r="D190" s="7" t="n">
        <v>294.6</v>
      </c>
    </row>
    <row r="191" customFormat="false" ht="13.5" hidden="true" customHeight="true" outlineLevel="2" collapsed="false">
      <c r="A191" s="2" t="s">
        <v>194</v>
      </c>
      <c r="B191" s="3" t="n">
        <v>7</v>
      </c>
      <c r="C191" s="2" t="s">
        <v>157</v>
      </c>
      <c r="D191" s="7" t="n">
        <v>492</v>
      </c>
    </row>
    <row r="192" customFormat="false" ht="13.5" hidden="false" customHeight="true" outlineLevel="1" collapsed="true">
      <c r="A192" s="2"/>
      <c r="B192" s="8" t="s">
        <v>818</v>
      </c>
      <c r="C192" s="2"/>
      <c r="D192" s="7" t="n">
        <f aca="false">SUBTOTAL(9,D154:D191)</f>
        <v>12869.7</v>
      </c>
    </row>
    <row r="193" customFormat="false" ht="13.5" hidden="true" customHeight="true" outlineLevel="2" collapsed="false">
      <c r="A193" s="2" t="s">
        <v>195</v>
      </c>
      <c r="B193" s="3" t="n">
        <v>8</v>
      </c>
      <c r="C193" s="2" t="s">
        <v>196</v>
      </c>
      <c r="D193" s="7" t="n">
        <v>806.96</v>
      </c>
    </row>
    <row r="194" customFormat="false" ht="13.5" hidden="true" customHeight="true" outlineLevel="2" collapsed="false">
      <c r="A194" s="2" t="s">
        <v>197</v>
      </c>
      <c r="B194" s="3" t="n">
        <v>8</v>
      </c>
      <c r="C194" s="2" t="s">
        <v>196</v>
      </c>
      <c r="D194" s="7" t="n">
        <v>769.44</v>
      </c>
    </row>
    <row r="195" customFormat="false" ht="13.5" hidden="true" customHeight="true" outlineLevel="2" collapsed="false">
      <c r="A195" s="2" t="s">
        <v>198</v>
      </c>
      <c r="B195" s="3" t="n">
        <v>8</v>
      </c>
      <c r="C195" s="2" t="s">
        <v>196</v>
      </c>
      <c r="D195" s="7" t="n">
        <v>806.96</v>
      </c>
    </row>
    <row r="196" customFormat="false" ht="13.5" hidden="true" customHeight="true" outlineLevel="2" collapsed="false">
      <c r="A196" s="2" t="s">
        <v>199</v>
      </c>
      <c r="B196" s="3" t="n">
        <v>8</v>
      </c>
      <c r="C196" s="2" t="s">
        <v>196</v>
      </c>
      <c r="D196" s="7" t="n">
        <v>437.92</v>
      </c>
    </row>
    <row r="197" customFormat="false" ht="13.5" hidden="true" customHeight="true" outlineLevel="2" collapsed="false">
      <c r="A197" s="2" t="s">
        <v>200</v>
      </c>
      <c r="B197" s="3" t="n">
        <v>8</v>
      </c>
      <c r="C197" s="2" t="s">
        <v>196</v>
      </c>
      <c r="D197" s="7" t="n">
        <v>416.08</v>
      </c>
    </row>
    <row r="198" customFormat="false" ht="13.5" hidden="true" customHeight="true" outlineLevel="2" collapsed="false">
      <c r="A198" s="2" t="s">
        <v>201</v>
      </c>
      <c r="B198" s="3" t="n">
        <v>8</v>
      </c>
      <c r="C198" s="2" t="s">
        <v>196</v>
      </c>
      <c r="D198" s="7" t="n">
        <v>432.88</v>
      </c>
    </row>
    <row r="199" customFormat="false" ht="13.5" hidden="true" customHeight="true" outlineLevel="2" collapsed="false">
      <c r="A199" s="2" t="s">
        <v>202</v>
      </c>
      <c r="B199" s="3" t="n">
        <v>8</v>
      </c>
      <c r="C199" s="2" t="s">
        <v>196</v>
      </c>
      <c r="D199" s="7" t="n">
        <v>775.04</v>
      </c>
    </row>
    <row r="200" customFormat="false" ht="13.5" hidden="true" customHeight="true" outlineLevel="2" collapsed="false">
      <c r="A200" s="2" t="s">
        <v>203</v>
      </c>
      <c r="B200" s="3" t="n">
        <v>8</v>
      </c>
      <c r="C200" s="2" t="s">
        <v>196</v>
      </c>
      <c r="D200" s="7" t="n">
        <v>778.96</v>
      </c>
    </row>
    <row r="201" customFormat="false" ht="13.5" hidden="true" customHeight="true" outlineLevel="2" collapsed="false">
      <c r="A201" s="2" t="s">
        <v>204</v>
      </c>
      <c r="B201" s="3" t="n">
        <v>8</v>
      </c>
      <c r="C201" s="2" t="s">
        <v>196</v>
      </c>
      <c r="D201" s="7" t="n">
        <v>421.12</v>
      </c>
    </row>
    <row r="202" customFormat="false" ht="13.5" hidden="true" customHeight="true" outlineLevel="2" collapsed="false">
      <c r="A202" s="2" t="s">
        <v>205</v>
      </c>
      <c r="B202" s="3" t="n">
        <v>8</v>
      </c>
      <c r="C202" s="2" t="s">
        <v>196</v>
      </c>
      <c r="D202" s="7" t="n">
        <v>416.08</v>
      </c>
    </row>
    <row r="203" customFormat="false" ht="13.5" hidden="true" customHeight="true" outlineLevel="2" collapsed="false">
      <c r="A203" s="2" t="s">
        <v>206</v>
      </c>
      <c r="B203" s="3" t="n">
        <v>8</v>
      </c>
      <c r="C203" s="2" t="s">
        <v>196</v>
      </c>
      <c r="D203" s="7" t="n">
        <v>432.32</v>
      </c>
    </row>
    <row r="204" customFormat="false" ht="13.5" hidden="true" customHeight="true" outlineLevel="2" collapsed="false">
      <c r="A204" s="2" t="s">
        <v>207</v>
      </c>
      <c r="B204" s="3" t="n">
        <v>8</v>
      </c>
      <c r="C204" s="2" t="s">
        <v>196</v>
      </c>
      <c r="D204" s="7" t="n">
        <v>449.12</v>
      </c>
    </row>
    <row r="205" customFormat="false" ht="13.5" hidden="true" customHeight="true" outlineLevel="2" collapsed="false">
      <c r="A205" s="2" t="s">
        <v>208</v>
      </c>
      <c r="B205" s="3" t="n">
        <v>8</v>
      </c>
      <c r="C205" s="2" t="s">
        <v>196</v>
      </c>
      <c r="D205" s="7" t="n">
        <v>416.08</v>
      </c>
    </row>
    <row r="206" customFormat="false" ht="13.5" hidden="true" customHeight="true" outlineLevel="2" collapsed="false">
      <c r="A206" s="2" t="s">
        <v>209</v>
      </c>
      <c r="B206" s="3" t="n">
        <v>8</v>
      </c>
      <c r="C206" s="2" t="s">
        <v>196</v>
      </c>
      <c r="D206" s="7" t="n">
        <v>449.12</v>
      </c>
    </row>
    <row r="207" customFormat="false" ht="13.5" hidden="true" customHeight="true" outlineLevel="2" collapsed="false">
      <c r="A207" s="2" t="s">
        <v>210</v>
      </c>
      <c r="B207" s="3" t="n">
        <v>8</v>
      </c>
      <c r="C207" s="2" t="s">
        <v>196</v>
      </c>
      <c r="D207" s="7" t="n">
        <v>437.92</v>
      </c>
    </row>
    <row r="208" customFormat="false" ht="13.5" hidden="true" customHeight="true" outlineLevel="2" collapsed="false">
      <c r="A208" s="2" t="s">
        <v>211</v>
      </c>
      <c r="B208" s="3" t="n">
        <v>8</v>
      </c>
      <c r="C208" s="2" t="s">
        <v>196</v>
      </c>
      <c r="D208" s="7" t="n">
        <v>415.52</v>
      </c>
    </row>
    <row r="209" customFormat="false" ht="13.5" hidden="true" customHeight="true" outlineLevel="2" collapsed="false">
      <c r="A209" s="2" t="s">
        <v>212</v>
      </c>
      <c r="B209" s="3" t="n">
        <v>8</v>
      </c>
      <c r="C209" s="2" t="s">
        <v>196</v>
      </c>
      <c r="D209" s="7" t="n">
        <v>421.12</v>
      </c>
    </row>
    <row r="210" customFormat="false" ht="13.5" hidden="true" customHeight="true" outlineLevel="2" collapsed="false">
      <c r="A210" s="2" t="s">
        <v>213</v>
      </c>
      <c r="B210" s="3" t="n">
        <v>8</v>
      </c>
      <c r="C210" s="2" t="s">
        <v>196</v>
      </c>
      <c r="D210" s="7" t="n">
        <v>803.04</v>
      </c>
    </row>
    <row r="211" customFormat="false" ht="13.5" hidden="true" customHeight="true" outlineLevel="2" collapsed="false">
      <c r="A211" s="2" t="s">
        <v>214</v>
      </c>
      <c r="B211" s="3" t="n">
        <v>8</v>
      </c>
      <c r="C211" s="2" t="s">
        <v>196</v>
      </c>
      <c r="D211" s="7" t="n">
        <v>432.88</v>
      </c>
    </row>
    <row r="212" customFormat="false" ht="13.5" hidden="true" customHeight="true" outlineLevel="2" collapsed="false">
      <c r="A212" s="2" t="s">
        <v>215</v>
      </c>
      <c r="B212" s="3" t="n">
        <v>8</v>
      </c>
      <c r="C212" s="2" t="s">
        <v>196</v>
      </c>
      <c r="D212" s="7" t="n">
        <v>752.64</v>
      </c>
    </row>
    <row r="213" customFormat="false" ht="13.5" hidden="true" customHeight="true" outlineLevel="2" collapsed="false">
      <c r="A213" s="2" t="s">
        <v>216</v>
      </c>
      <c r="B213" s="3" t="n">
        <v>8</v>
      </c>
      <c r="C213" s="2" t="s">
        <v>196</v>
      </c>
      <c r="D213" s="7" t="n">
        <v>415.52</v>
      </c>
    </row>
    <row r="214" customFormat="false" ht="13.5" hidden="true" customHeight="true" outlineLevel="2" collapsed="false">
      <c r="A214" s="2" t="s">
        <v>217</v>
      </c>
      <c r="B214" s="3" t="n">
        <v>8</v>
      </c>
      <c r="C214" s="2" t="s">
        <v>196</v>
      </c>
      <c r="D214" s="7" t="n">
        <v>437.92</v>
      </c>
    </row>
    <row r="215" customFormat="false" ht="13.5" hidden="true" customHeight="true" outlineLevel="2" collapsed="false">
      <c r="A215" s="2" t="s">
        <v>218</v>
      </c>
      <c r="B215" s="3" t="n">
        <v>8</v>
      </c>
      <c r="C215" s="2" t="s">
        <v>196</v>
      </c>
      <c r="D215" s="7" t="n">
        <v>869.68</v>
      </c>
    </row>
    <row r="216" customFormat="false" ht="13.5" hidden="true" customHeight="true" outlineLevel="2" collapsed="false">
      <c r="A216" s="2" t="s">
        <v>219</v>
      </c>
      <c r="B216" s="3" t="n">
        <v>8</v>
      </c>
      <c r="C216" s="2" t="s">
        <v>196</v>
      </c>
      <c r="D216" s="7" t="n">
        <v>780.64</v>
      </c>
    </row>
    <row r="217" customFormat="false" ht="13.5" hidden="true" customHeight="true" outlineLevel="2" collapsed="false">
      <c r="A217" s="2" t="s">
        <v>220</v>
      </c>
      <c r="B217" s="3" t="n">
        <v>8</v>
      </c>
      <c r="C217" s="2" t="s">
        <v>196</v>
      </c>
      <c r="D217" s="7" t="n">
        <v>1089.2</v>
      </c>
    </row>
    <row r="218" customFormat="false" ht="13.5" hidden="true" customHeight="true" outlineLevel="2" collapsed="false">
      <c r="A218" s="2" t="s">
        <v>221</v>
      </c>
      <c r="B218" s="3" t="n">
        <v>8</v>
      </c>
      <c r="C218" s="2" t="s">
        <v>196</v>
      </c>
      <c r="D218" s="7" t="n">
        <v>4556.72</v>
      </c>
    </row>
    <row r="219" customFormat="false" ht="13.5" hidden="true" customHeight="true" outlineLevel="2" collapsed="false">
      <c r="A219" s="2" t="s">
        <v>222</v>
      </c>
      <c r="B219" s="3" t="n">
        <v>8</v>
      </c>
      <c r="C219" s="2" t="s">
        <v>196</v>
      </c>
      <c r="D219" s="7" t="n">
        <v>857.36</v>
      </c>
    </row>
    <row r="220" customFormat="false" ht="13.5" hidden="true" customHeight="true" outlineLevel="2" collapsed="false">
      <c r="A220" s="2" t="s">
        <v>223</v>
      </c>
      <c r="B220" s="3" t="n">
        <v>8</v>
      </c>
      <c r="C220" s="2" t="s">
        <v>196</v>
      </c>
      <c r="D220" s="7" t="n">
        <v>1744.4</v>
      </c>
    </row>
    <row r="221" customFormat="false" ht="13.5" hidden="true" customHeight="true" outlineLevel="2" collapsed="false">
      <c r="A221" s="2" t="s">
        <v>224</v>
      </c>
      <c r="B221" s="3" t="n">
        <v>8</v>
      </c>
      <c r="C221" s="2" t="s">
        <v>196</v>
      </c>
      <c r="D221" s="7" t="n">
        <v>754.32</v>
      </c>
    </row>
    <row r="222" customFormat="false" ht="13.5" hidden="true" customHeight="true" outlineLevel="2" collapsed="false">
      <c r="A222" s="2" t="s">
        <v>225</v>
      </c>
      <c r="B222" s="3" t="n">
        <v>8</v>
      </c>
      <c r="C222" s="2" t="s">
        <v>196</v>
      </c>
      <c r="D222" s="7" t="n">
        <v>1716.4</v>
      </c>
    </row>
    <row r="223" customFormat="false" ht="13.5" hidden="true" customHeight="true" outlineLevel="2" collapsed="false">
      <c r="A223" s="2" t="s">
        <v>226</v>
      </c>
      <c r="B223" s="3" t="n">
        <v>8</v>
      </c>
      <c r="C223" s="2" t="s">
        <v>196</v>
      </c>
      <c r="D223" s="7" t="n">
        <v>1218</v>
      </c>
    </row>
    <row r="224" customFormat="false" ht="13.5" hidden="true" customHeight="true" outlineLevel="2" collapsed="false">
      <c r="A224" s="2" t="s">
        <v>227</v>
      </c>
      <c r="B224" s="3" t="n">
        <v>8</v>
      </c>
      <c r="C224" s="2" t="s">
        <v>196</v>
      </c>
      <c r="D224" s="7" t="n">
        <v>421.12</v>
      </c>
    </row>
    <row r="225" customFormat="false" ht="13.5" hidden="true" customHeight="true" outlineLevel="2" collapsed="false">
      <c r="A225" s="2" t="s">
        <v>228</v>
      </c>
      <c r="B225" s="3" t="n">
        <v>8</v>
      </c>
      <c r="C225" s="2" t="s">
        <v>196</v>
      </c>
      <c r="D225" s="7" t="n">
        <v>791.84</v>
      </c>
    </row>
    <row r="226" customFormat="false" ht="13.5" hidden="true" customHeight="true" outlineLevel="2" collapsed="false">
      <c r="A226" s="2" t="s">
        <v>229</v>
      </c>
      <c r="B226" s="3" t="n">
        <v>8</v>
      </c>
      <c r="C226" s="2" t="s">
        <v>196</v>
      </c>
      <c r="D226" s="7" t="n">
        <v>543.76</v>
      </c>
    </row>
    <row r="227" customFormat="false" ht="13.5" hidden="true" customHeight="true" outlineLevel="2" collapsed="false">
      <c r="A227" s="2" t="s">
        <v>230</v>
      </c>
      <c r="B227" s="3" t="n">
        <v>8</v>
      </c>
      <c r="C227" s="2" t="s">
        <v>196</v>
      </c>
      <c r="D227" s="7" t="n">
        <v>432.88</v>
      </c>
    </row>
    <row r="228" customFormat="false" ht="13.5" hidden="true" customHeight="true" outlineLevel="2" collapsed="false">
      <c r="A228" s="2" t="s">
        <v>231</v>
      </c>
      <c r="B228" s="3" t="n">
        <v>8</v>
      </c>
      <c r="C228" s="2" t="s">
        <v>196</v>
      </c>
      <c r="D228" s="7" t="n">
        <v>548.24</v>
      </c>
    </row>
    <row r="229" customFormat="false" ht="13.5" hidden="true" customHeight="true" outlineLevel="2" collapsed="false">
      <c r="A229" s="2" t="s">
        <v>232</v>
      </c>
      <c r="B229" s="3" t="n">
        <v>8</v>
      </c>
      <c r="C229" s="2" t="s">
        <v>196</v>
      </c>
      <c r="D229" s="7" t="n">
        <v>801.36</v>
      </c>
    </row>
    <row r="230" customFormat="false" ht="13.5" hidden="false" customHeight="true" outlineLevel="1" collapsed="true">
      <c r="A230" s="2"/>
      <c r="B230" s="8" t="s">
        <v>819</v>
      </c>
      <c r="C230" s="2"/>
      <c r="D230" s="7" t="n">
        <f aca="false">SUBTOTAL(9,D193:D229)</f>
        <v>29050.56</v>
      </c>
    </row>
    <row r="231" customFormat="false" ht="13.5" hidden="true" customHeight="true" outlineLevel="2" collapsed="false">
      <c r="A231" s="2" t="s">
        <v>233</v>
      </c>
      <c r="B231" s="3" t="n">
        <v>9</v>
      </c>
      <c r="C231" s="2" t="s">
        <v>234</v>
      </c>
      <c r="D231" s="7" t="n">
        <v>272.16</v>
      </c>
    </row>
    <row r="232" customFormat="false" ht="13.5" hidden="true" customHeight="true" outlineLevel="2" collapsed="false">
      <c r="A232" s="2" t="s">
        <v>235</v>
      </c>
      <c r="B232" s="3" t="n">
        <v>9</v>
      </c>
      <c r="C232" s="2" t="s">
        <v>234</v>
      </c>
      <c r="D232" s="7" t="n">
        <v>259</v>
      </c>
    </row>
    <row r="233" customFormat="false" ht="13.5" hidden="true" customHeight="true" outlineLevel="2" collapsed="false">
      <c r="A233" s="2" t="s">
        <v>236</v>
      </c>
      <c r="B233" s="3" t="n">
        <v>9</v>
      </c>
      <c r="C233" s="2" t="s">
        <v>234</v>
      </c>
      <c r="D233" s="7" t="n">
        <v>280.56</v>
      </c>
    </row>
    <row r="234" customFormat="false" ht="13.5" hidden="true" customHeight="true" outlineLevel="2" collapsed="false">
      <c r="A234" s="2" t="s">
        <v>237</v>
      </c>
      <c r="B234" s="3" t="n">
        <v>9</v>
      </c>
      <c r="C234" s="2" t="s">
        <v>234</v>
      </c>
      <c r="D234" s="7" t="n">
        <v>384.72</v>
      </c>
    </row>
    <row r="235" customFormat="false" ht="13.5" hidden="true" customHeight="true" outlineLevel="2" collapsed="false">
      <c r="A235" s="2" t="s">
        <v>238</v>
      </c>
      <c r="B235" s="3" t="n">
        <v>9</v>
      </c>
      <c r="C235" s="2" t="s">
        <v>234</v>
      </c>
      <c r="D235" s="7" t="n">
        <v>260.96</v>
      </c>
    </row>
    <row r="236" customFormat="false" ht="13.5" hidden="true" customHeight="true" outlineLevel="2" collapsed="false">
      <c r="A236" s="2" t="s">
        <v>239</v>
      </c>
      <c r="B236" s="3" t="n">
        <v>9</v>
      </c>
      <c r="C236" s="2" t="s">
        <v>234</v>
      </c>
      <c r="D236" s="7" t="n">
        <v>395.92</v>
      </c>
    </row>
    <row r="237" customFormat="false" ht="13.5" hidden="true" customHeight="true" outlineLevel="2" collapsed="false">
      <c r="A237" s="2" t="s">
        <v>240</v>
      </c>
      <c r="B237" s="3" t="n">
        <v>9</v>
      </c>
      <c r="C237" s="2" t="s">
        <v>234</v>
      </c>
      <c r="D237" s="7" t="n">
        <v>378</v>
      </c>
    </row>
    <row r="238" customFormat="false" ht="13.5" hidden="true" customHeight="true" outlineLevel="2" collapsed="false">
      <c r="A238" s="2" t="s">
        <v>241</v>
      </c>
      <c r="B238" s="3" t="n">
        <v>9</v>
      </c>
      <c r="C238" s="2" t="s">
        <v>234</v>
      </c>
      <c r="D238" s="7" t="n">
        <v>272.16</v>
      </c>
    </row>
    <row r="239" customFormat="false" ht="13.5" hidden="true" customHeight="true" outlineLevel="2" collapsed="false">
      <c r="A239" s="2" t="s">
        <v>242</v>
      </c>
      <c r="B239" s="3" t="n">
        <v>9</v>
      </c>
      <c r="C239" s="2" t="s">
        <v>234</v>
      </c>
      <c r="D239" s="7" t="n">
        <v>196.84</v>
      </c>
    </row>
    <row r="240" customFormat="false" ht="13.5" hidden="true" customHeight="true" outlineLevel="2" collapsed="false">
      <c r="A240" s="2" t="s">
        <v>243</v>
      </c>
      <c r="B240" s="3" t="n">
        <v>9</v>
      </c>
      <c r="C240" s="2" t="s">
        <v>234</v>
      </c>
      <c r="D240" s="7" t="n">
        <v>259</v>
      </c>
    </row>
    <row r="241" customFormat="false" ht="13.5" hidden="true" customHeight="true" outlineLevel="2" collapsed="false">
      <c r="A241" s="2" t="s">
        <v>244</v>
      </c>
      <c r="B241" s="3" t="n">
        <v>9</v>
      </c>
      <c r="C241" s="2" t="s">
        <v>234</v>
      </c>
      <c r="D241" s="7" t="n">
        <v>285.88</v>
      </c>
    </row>
    <row r="242" customFormat="false" ht="13.5" hidden="true" customHeight="true" outlineLevel="2" collapsed="false">
      <c r="A242" s="2" t="s">
        <v>245</v>
      </c>
      <c r="B242" s="3" t="n">
        <v>9</v>
      </c>
      <c r="C242" s="2" t="s">
        <v>234</v>
      </c>
      <c r="D242" s="7" t="n">
        <v>274.96</v>
      </c>
    </row>
    <row r="243" customFormat="false" ht="13.5" hidden="true" customHeight="true" outlineLevel="2" collapsed="false">
      <c r="A243" s="2" t="s">
        <v>246</v>
      </c>
      <c r="B243" s="3" t="n">
        <v>9</v>
      </c>
      <c r="C243" s="2" t="s">
        <v>234</v>
      </c>
      <c r="D243" s="7" t="n">
        <v>381.92</v>
      </c>
    </row>
    <row r="244" customFormat="false" ht="13.5" hidden="true" customHeight="true" outlineLevel="2" collapsed="false">
      <c r="A244" s="2" t="s">
        <v>247</v>
      </c>
      <c r="B244" s="3" t="n">
        <v>9</v>
      </c>
      <c r="C244" s="2" t="s">
        <v>234</v>
      </c>
      <c r="D244" s="7" t="n">
        <v>474.6</v>
      </c>
    </row>
    <row r="245" customFormat="false" ht="13.5" hidden="true" customHeight="true" outlineLevel="2" collapsed="false">
      <c r="A245" s="2" t="s">
        <v>248</v>
      </c>
      <c r="B245" s="3" t="n">
        <v>9</v>
      </c>
      <c r="C245" s="2" t="s">
        <v>234</v>
      </c>
      <c r="D245" s="7" t="n">
        <v>384.72</v>
      </c>
    </row>
    <row r="246" customFormat="false" ht="13.5" hidden="true" customHeight="true" outlineLevel="2" collapsed="false">
      <c r="A246" s="2" t="s">
        <v>249</v>
      </c>
      <c r="B246" s="3" t="n">
        <v>9</v>
      </c>
      <c r="C246" s="2" t="s">
        <v>234</v>
      </c>
      <c r="D246" s="7" t="n">
        <v>194.04</v>
      </c>
    </row>
    <row r="247" customFormat="false" ht="13.5" hidden="true" customHeight="true" outlineLevel="2" collapsed="false">
      <c r="A247" s="2" t="s">
        <v>250</v>
      </c>
      <c r="B247" s="3" t="n">
        <v>9</v>
      </c>
      <c r="C247" s="2" t="s">
        <v>234</v>
      </c>
      <c r="D247" s="7" t="n">
        <v>269.36</v>
      </c>
    </row>
    <row r="248" customFormat="false" ht="13.5" hidden="true" customHeight="true" outlineLevel="2" collapsed="false">
      <c r="A248" s="2" t="s">
        <v>251</v>
      </c>
      <c r="B248" s="3" t="n">
        <v>9</v>
      </c>
      <c r="C248" s="2" t="s">
        <v>234</v>
      </c>
      <c r="D248" s="7" t="n">
        <v>401.24</v>
      </c>
    </row>
    <row r="249" customFormat="false" ht="13.5" hidden="true" customHeight="true" outlineLevel="2" collapsed="false">
      <c r="A249" s="2" t="s">
        <v>252</v>
      </c>
      <c r="B249" s="3" t="n">
        <v>9</v>
      </c>
      <c r="C249" s="2" t="s">
        <v>234</v>
      </c>
      <c r="D249" s="7" t="n">
        <v>387.52</v>
      </c>
    </row>
    <row r="250" customFormat="false" ht="13.5" hidden="true" customHeight="true" outlineLevel="2" collapsed="false">
      <c r="A250" s="2" t="s">
        <v>253</v>
      </c>
      <c r="B250" s="3" t="n">
        <v>9</v>
      </c>
      <c r="C250" s="2" t="s">
        <v>234</v>
      </c>
      <c r="D250" s="7" t="n">
        <v>260.96</v>
      </c>
    </row>
    <row r="251" customFormat="false" ht="13.5" hidden="true" customHeight="true" outlineLevel="2" collapsed="false">
      <c r="A251" s="2" t="s">
        <v>254</v>
      </c>
      <c r="B251" s="3" t="n">
        <v>9</v>
      </c>
      <c r="C251" s="2" t="s">
        <v>234</v>
      </c>
      <c r="D251" s="7" t="n">
        <v>280.56</v>
      </c>
    </row>
    <row r="252" customFormat="false" ht="13.5" hidden="true" customHeight="true" outlineLevel="2" collapsed="false">
      <c r="A252" s="2" t="s">
        <v>255</v>
      </c>
      <c r="B252" s="3" t="n">
        <v>9</v>
      </c>
      <c r="C252" s="2" t="s">
        <v>234</v>
      </c>
      <c r="D252" s="7" t="n">
        <v>266.56</v>
      </c>
    </row>
    <row r="253" customFormat="false" ht="13.5" hidden="true" customHeight="true" outlineLevel="2" collapsed="false">
      <c r="A253" s="2" t="s">
        <v>256</v>
      </c>
      <c r="B253" s="3" t="n">
        <v>9</v>
      </c>
      <c r="C253" s="2" t="s">
        <v>234</v>
      </c>
      <c r="D253" s="7" t="n">
        <v>398.44</v>
      </c>
    </row>
    <row r="254" customFormat="false" ht="13.5" hidden="true" customHeight="true" outlineLevel="2" collapsed="false">
      <c r="A254" s="2" t="s">
        <v>257</v>
      </c>
      <c r="B254" s="3" t="n">
        <v>9</v>
      </c>
      <c r="C254" s="2" t="s">
        <v>234</v>
      </c>
      <c r="D254" s="7" t="n">
        <v>420</v>
      </c>
    </row>
    <row r="255" customFormat="false" ht="13.5" hidden="true" customHeight="true" outlineLevel="2" collapsed="false">
      <c r="A255" s="2" t="s">
        <v>258</v>
      </c>
      <c r="B255" s="3" t="n">
        <v>9</v>
      </c>
      <c r="C255" s="2" t="s">
        <v>234</v>
      </c>
      <c r="D255" s="7" t="n">
        <v>814.24</v>
      </c>
    </row>
    <row r="256" customFormat="false" ht="13.5" hidden="true" customHeight="true" outlineLevel="2" collapsed="false">
      <c r="A256" s="2" t="s">
        <v>259</v>
      </c>
      <c r="B256" s="3" t="n">
        <v>9</v>
      </c>
      <c r="C256" s="2" t="s">
        <v>234</v>
      </c>
      <c r="D256" s="7" t="n">
        <v>272.16</v>
      </c>
    </row>
    <row r="257" customFormat="false" ht="13.5" hidden="true" customHeight="true" outlineLevel="2" collapsed="false">
      <c r="A257" s="2" t="s">
        <v>260</v>
      </c>
      <c r="B257" s="3" t="n">
        <v>9</v>
      </c>
      <c r="C257" s="2" t="s">
        <v>234</v>
      </c>
      <c r="D257" s="7" t="n">
        <v>224.28</v>
      </c>
    </row>
    <row r="258" customFormat="false" ht="13.5" hidden="true" customHeight="true" outlineLevel="2" collapsed="false">
      <c r="A258" s="2" t="s">
        <v>261</v>
      </c>
      <c r="B258" s="3" t="n">
        <v>9</v>
      </c>
      <c r="C258" s="2" t="s">
        <v>234</v>
      </c>
      <c r="D258" s="7" t="n">
        <v>258.16</v>
      </c>
    </row>
    <row r="259" customFormat="false" ht="13.5" hidden="true" customHeight="true" outlineLevel="2" collapsed="false">
      <c r="A259" s="2" t="s">
        <v>262</v>
      </c>
      <c r="B259" s="3" t="n">
        <v>9</v>
      </c>
      <c r="C259" s="2" t="s">
        <v>234</v>
      </c>
      <c r="D259" s="7" t="n">
        <v>411.32</v>
      </c>
    </row>
    <row r="260" customFormat="false" ht="13.5" hidden="true" customHeight="true" outlineLevel="2" collapsed="false">
      <c r="A260" s="2" t="s">
        <v>263</v>
      </c>
      <c r="B260" s="3" t="n">
        <v>9</v>
      </c>
      <c r="C260" s="2" t="s">
        <v>234</v>
      </c>
      <c r="D260" s="7" t="n">
        <v>404.32</v>
      </c>
    </row>
    <row r="261" customFormat="false" ht="13.5" hidden="true" customHeight="true" outlineLevel="2" collapsed="false">
      <c r="A261" s="2" t="s">
        <v>264</v>
      </c>
      <c r="B261" s="3" t="n">
        <v>9</v>
      </c>
      <c r="C261" s="2" t="s">
        <v>234</v>
      </c>
      <c r="D261" s="7" t="n">
        <v>259</v>
      </c>
    </row>
    <row r="262" customFormat="false" ht="13.5" hidden="true" customHeight="true" outlineLevel="2" collapsed="false">
      <c r="A262" s="2" t="s">
        <v>265</v>
      </c>
      <c r="B262" s="3" t="n">
        <v>9</v>
      </c>
      <c r="C262" s="2" t="s">
        <v>234</v>
      </c>
      <c r="D262" s="7" t="n">
        <v>400.4</v>
      </c>
    </row>
    <row r="263" customFormat="false" ht="13.5" hidden="true" customHeight="true" outlineLevel="2" collapsed="false">
      <c r="A263" s="2" t="s">
        <v>266</v>
      </c>
      <c r="B263" s="3" t="n">
        <v>9</v>
      </c>
      <c r="C263" s="2" t="s">
        <v>234</v>
      </c>
      <c r="D263" s="7" t="n">
        <v>392.28</v>
      </c>
    </row>
    <row r="264" customFormat="false" ht="13.5" hidden="false" customHeight="true" outlineLevel="1" collapsed="true">
      <c r="A264" s="2"/>
      <c r="B264" s="8" t="s">
        <v>820</v>
      </c>
      <c r="C264" s="2"/>
      <c r="D264" s="7" t="n">
        <f aca="false">SUBTOTAL(9,D231:D263)</f>
        <v>11076.24</v>
      </c>
    </row>
    <row r="265" customFormat="false" ht="13.5" hidden="true" customHeight="true" outlineLevel="2" collapsed="false">
      <c r="A265" s="2" t="s">
        <v>267</v>
      </c>
      <c r="B265" s="3" t="n">
        <v>10</v>
      </c>
      <c r="C265" s="2" t="s">
        <v>268</v>
      </c>
      <c r="D265" s="7" t="n">
        <v>444.27</v>
      </c>
    </row>
    <row r="266" customFormat="false" ht="13.5" hidden="true" customHeight="true" outlineLevel="2" collapsed="false">
      <c r="A266" s="2" t="s">
        <v>269</v>
      </c>
      <c r="B266" s="3" t="n">
        <v>10</v>
      </c>
      <c r="C266" s="2" t="s">
        <v>268</v>
      </c>
      <c r="D266" s="7" t="n">
        <v>444.27</v>
      </c>
    </row>
    <row r="267" customFormat="false" ht="13.5" hidden="true" customHeight="true" outlineLevel="2" collapsed="false">
      <c r="A267" s="2" t="s">
        <v>270</v>
      </c>
      <c r="B267" s="3" t="n">
        <v>10</v>
      </c>
      <c r="C267" s="2" t="s">
        <v>268</v>
      </c>
      <c r="D267" s="7" t="n">
        <v>426.57</v>
      </c>
    </row>
    <row r="268" customFormat="false" ht="13.5" hidden="true" customHeight="true" outlineLevel="2" collapsed="false">
      <c r="A268" s="2" t="s">
        <v>271</v>
      </c>
      <c r="B268" s="3" t="n">
        <v>10</v>
      </c>
      <c r="C268" s="2" t="s">
        <v>268</v>
      </c>
      <c r="D268" s="7" t="n">
        <v>420.67</v>
      </c>
    </row>
    <row r="269" customFormat="false" ht="13.5" hidden="true" customHeight="true" outlineLevel="2" collapsed="false">
      <c r="A269" s="2" t="s">
        <v>272</v>
      </c>
      <c r="B269" s="3" t="n">
        <v>10</v>
      </c>
      <c r="C269" s="2" t="s">
        <v>268</v>
      </c>
      <c r="D269" s="7" t="n">
        <v>414.77</v>
      </c>
    </row>
    <row r="270" customFormat="false" ht="13.5" hidden="true" customHeight="true" outlineLevel="2" collapsed="false">
      <c r="A270" s="2" t="s">
        <v>273</v>
      </c>
      <c r="B270" s="3" t="n">
        <v>10</v>
      </c>
      <c r="C270" s="2" t="s">
        <v>268</v>
      </c>
      <c r="D270" s="7" t="n">
        <v>810.66</v>
      </c>
    </row>
    <row r="271" customFormat="false" ht="13.5" hidden="true" customHeight="true" outlineLevel="2" collapsed="false">
      <c r="A271" s="2" t="s">
        <v>274</v>
      </c>
      <c r="B271" s="3" t="n">
        <v>10</v>
      </c>
      <c r="C271" s="2" t="s">
        <v>268</v>
      </c>
      <c r="D271" s="7" t="n">
        <v>1023.65</v>
      </c>
    </row>
    <row r="272" customFormat="false" ht="13.5" hidden="true" customHeight="true" outlineLevel="2" collapsed="false">
      <c r="A272" s="2" t="s">
        <v>275</v>
      </c>
      <c r="B272" s="3" t="n">
        <v>10</v>
      </c>
      <c r="C272" s="2" t="s">
        <v>268</v>
      </c>
      <c r="D272" s="7" t="n">
        <v>420.67</v>
      </c>
    </row>
    <row r="273" customFormat="false" ht="13.5" hidden="true" customHeight="true" outlineLevel="2" collapsed="false">
      <c r="A273" s="2" t="s">
        <v>276</v>
      </c>
      <c r="B273" s="3" t="n">
        <v>10</v>
      </c>
      <c r="C273" s="2" t="s">
        <v>268</v>
      </c>
      <c r="D273" s="7" t="n">
        <v>467.87</v>
      </c>
    </row>
    <row r="274" customFormat="false" ht="13.5" hidden="true" customHeight="true" outlineLevel="2" collapsed="false">
      <c r="A274" s="2" t="s">
        <v>277</v>
      </c>
      <c r="B274" s="3" t="n">
        <v>10</v>
      </c>
      <c r="C274" s="2" t="s">
        <v>268</v>
      </c>
      <c r="D274" s="7" t="n">
        <v>444.27</v>
      </c>
    </row>
    <row r="275" customFormat="false" ht="13.5" hidden="true" customHeight="true" outlineLevel="2" collapsed="false">
      <c r="A275" s="2" t="s">
        <v>278</v>
      </c>
      <c r="B275" s="3" t="n">
        <v>10</v>
      </c>
      <c r="C275" s="2" t="s">
        <v>268</v>
      </c>
      <c r="D275" s="7" t="n">
        <v>467.87</v>
      </c>
    </row>
    <row r="276" customFormat="false" ht="13.5" hidden="true" customHeight="true" outlineLevel="2" collapsed="false">
      <c r="A276" s="2" t="s">
        <v>279</v>
      </c>
      <c r="B276" s="3" t="n">
        <v>10</v>
      </c>
      <c r="C276" s="2" t="s">
        <v>268</v>
      </c>
      <c r="D276" s="7" t="n">
        <v>590.59</v>
      </c>
    </row>
    <row r="277" customFormat="false" ht="13.5" hidden="true" customHeight="true" outlineLevel="2" collapsed="false">
      <c r="A277" s="2" t="s">
        <v>280</v>
      </c>
      <c r="B277" s="3" t="n">
        <v>10</v>
      </c>
      <c r="C277" s="2" t="s">
        <v>268</v>
      </c>
      <c r="D277" s="7" t="n">
        <v>461.97</v>
      </c>
    </row>
    <row r="278" customFormat="false" ht="13.5" hidden="true" customHeight="true" outlineLevel="2" collapsed="false">
      <c r="A278" s="2" t="s">
        <v>281</v>
      </c>
      <c r="B278" s="3" t="n">
        <v>10</v>
      </c>
      <c r="C278" s="2" t="s">
        <v>268</v>
      </c>
      <c r="D278" s="7" t="n">
        <v>426.57</v>
      </c>
    </row>
    <row r="279" customFormat="false" ht="13.5" hidden="true" customHeight="true" outlineLevel="2" collapsed="false">
      <c r="A279" s="2" t="s">
        <v>282</v>
      </c>
      <c r="B279" s="3" t="n">
        <v>10</v>
      </c>
      <c r="C279" s="2" t="s">
        <v>268</v>
      </c>
      <c r="D279" s="7" t="n">
        <v>822.46</v>
      </c>
    </row>
    <row r="280" customFormat="false" ht="13.5" hidden="true" customHeight="true" outlineLevel="2" collapsed="false">
      <c r="A280" s="2" t="s">
        <v>283</v>
      </c>
      <c r="B280" s="3" t="n">
        <v>10</v>
      </c>
      <c r="C280" s="2" t="s">
        <v>268</v>
      </c>
      <c r="D280" s="7" t="n">
        <v>450.17</v>
      </c>
    </row>
    <row r="281" customFormat="false" ht="13.5" hidden="true" customHeight="true" outlineLevel="2" collapsed="false">
      <c r="A281" s="2" t="s">
        <v>284</v>
      </c>
      <c r="B281" s="3" t="n">
        <v>10</v>
      </c>
      <c r="C281" s="2" t="s">
        <v>268</v>
      </c>
      <c r="D281" s="7" t="n">
        <v>450.17</v>
      </c>
    </row>
    <row r="282" customFormat="false" ht="13.5" hidden="true" customHeight="true" outlineLevel="2" collapsed="false">
      <c r="A282" s="2" t="s">
        <v>285</v>
      </c>
      <c r="B282" s="3" t="n">
        <v>10</v>
      </c>
      <c r="C282" s="2" t="s">
        <v>268</v>
      </c>
      <c r="D282" s="7" t="n">
        <v>456.07</v>
      </c>
    </row>
    <row r="283" customFormat="false" ht="13.5" hidden="true" customHeight="true" outlineLevel="2" collapsed="false">
      <c r="A283" s="2" t="s">
        <v>286</v>
      </c>
      <c r="B283" s="3" t="n">
        <v>10</v>
      </c>
      <c r="C283" s="2" t="s">
        <v>268</v>
      </c>
      <c r="D283" s="7" t="n">
        <v>467.87</v>
      </c>
    </row>
    <row r="284" customFormat="false" ht="13.5" hidden="true" customHeight="true" outlineLevel="2" collapsed="false">
      <c r="A284" s="2" t="s">
        <v>287</v>
      </c>
      <c r="B284" s="3" t="n">
        <v>10</v>
      </c>
      <c r="C284" s="2" t="s">
        <v>268</v>
      </c>
      <c r="D284" s="7" t="n">
        <v>444.27</v>
      </c>
    </row>
    <row r="285" customFormat="false" ht="13.5" hidden="true" customHeight="true" outlineLevel="2" collapsed="false">
      <c r="A285" s="2" t="s">
        <v>288</v>
      </c>
      <c r="B285" s="3" t="n">
        <v>10</v>
      </c>
      <c r="C285" s="2" t="s">
        <v>268</v>
      </c>
      <c r="D285" s="7" t="n">
        <v>444.27</v>
      </c>
    </row>
    <row r="286" customFormat="false" ht="13.5" hidden="true" customHeight="true" outlineLevel="2" collapsed="false">
      <c r="A286" s="2" t="s">
        <v>289</v>
      </c>
      <c r="B286" s="3" t="n">
        <v>10</v>
      </c>
      <c r="C286" s="2" t="s">
        <v>268</v>
      </c>
      <c r="D286" s="7" t="n">
        <v>420.67</v>
      </c>
    </row>
    <row r="287" customFormat="false" ht="13.5" hidden="true" customHeight="true" outlineLevel="2" collapsed="false">
      <c r="A287" s="2" t="s">
        <v>290</v>
      </c>
      <c r="B287" s="3" t="n">
        <v>10</v>
      </c>
      <c r="C287" s="2" t="s">
        <v>268</v>
      </c>
      <c r="D287" s="7" t="n">
        <v>565.81</v>
      </c>
    </row>
    <row r="288" customFormat="false" ht="13.5" hidden="false" customHeight="true" outlineLevel="1" collapsed="true">
      <c r="A288" s="2"/>
      <c r="B288" s="8" t="s">
        <v>821</v>
      </c>
      <c r="C288" s="2"/>
      <c r="D288" s="7" t="n">
        <f aca="false">SUBTOTAL(9,D265:D287)</f>
        <v>11786.43</v>
      </c>
    </row>
    <row r="289" customFormat="false" ht="13.5" hidden="true" customHeight="true" outlineLevel="2" collapsed="false">
      <c r="A289" s="2" t="s">
        <v>291</v>
      </c>
      <c r="B289" s="3" t="n">
        <v>11</v>
      </c>
      <c r="C289" s="2" t="s">
        <v>292</v>
      </c>
      <c r="D289" s="7" t="n">
        <v>144.4</v>
      </c>
    </row>
    <row r="290" customFormat="false" ht="13.5" hidden="true" customHeight="true" outlineLevel="2" collapsed="false">
      <c r="A290" s="2" t="s">
        <v>293</v>
      </c>
      <c r="B290" s="3" t="n">
        <v>11</v>
      </c>
      <c r="C290" s="2" t="s">
        <v>292</v>
      </c>
      <c r="D290" s="7" t="n">
        <v>156.6</v>
      </c>
    </row>
    <row r="291" customFormat="false" ht="13.5" hidden="true" customHeight="true" outlineLevel="2" collapsed="false">
      <c r="A291" s="2" t="s">
        <v>294</v>
      </c>
      <c r="B291" s="3" t="n">
        <v>11</v>
      </c>
      <c r="C291" s="2" t="s">
        <v>292</v>
      </c>
      <c r="D291" s="7" t="n">
        <v>152.6</v>
      </c>
    </row>
    <row r="292" customFormat="false" ht="13.5" hidden="true" customHeight="true" outlineLevel="2" collapsed="false">
      <c r="A292" s="2" t="s">
        <v>295</v>
      </c>
      <c r="B292" s="3" t="n">
        <v>11</v>
      </c>
      <c r="C292" s="2" t="s">
        <v>292</v>
      </c>
      <c r="D292" s="7" t="n">
        <v>271</v>
      </c>
    </row>
    <row r="293" customFormat="false" ht="13.5" hidden="true" customHeight="true" outlineLevel="2" collapsed="false">
      <c r="A293" s="2" t="s">
        <v>296</v>
      </c>
      <c r="B293" s="3" t="n">
        <v>11</v>
      </c>
      <c r="C293" s="2" t="s">
        <v>292</v>
      </c>
      <c r="D293" s="7" t="n">
        <v>280.6</v>
      </c>
    </row>
    <row r="294" customFormat="false" ht="13.5" hidden="true" customHeight="true" outlineLevel="2" collapsed="false">
      <c r="A294" s="2" t="s">
        <v>297</v>
      </c>
      <c r="B294" s="3" t="n">
        <v>11</v>
      </c>
      <c r="C294" s="2" t="s">
        <v>292</v>
      </c>
      <c r="D294" s="7" t="n">
        <v>274.8</v>
      </c>
    </row>
    <row r="295" customFormat="false" ht="13.5" hidden="true" customHeight="true" outlineLevel="2" collapsed="false">
      <c r="A295" s="2" t="s">
        <v>298</v>
      </c>
      <c r="B295" s="3" t="n">
        <v>11</v>
      </c>
      <c r="C295" s="2" t="s">
        <v>292</v>
      </c>
      <c r="D295" s="7" t="n">
        <v>138.6</v>
      </c>
    </row>
    <row r="296" customFormat="false" ht="13.5" hidden="true" customHeight="true" outlineLevel="2" collapsed="false">
      <c r="A296" s="2" t="s">
        <v>299</v>
      </c>
      <c r="B296" s="3" t="n">
        <v>11</v>
      </c>
      <c r="C296" s="2" t="s">
        <v>292</v>
      </c>
      <c r="D296" s="7" t="n">
        <v>152.6</v>
      </c>
    </row>
    <row r="297" customFormat="false" ht="13.5" hidden="true" customHeight="true" outlineLevel="2" collapsed="false">
      <c r="A297" s="2" t="s">
        <v>300</v>
      </c>
      <c r="B297" s="3" t="n">
        <v>11</v>
      </c>
      <c r="C297" s="2" t="s">
        <v>292</v>
      </c>
      <c r="D297" s="7" t="n">
        <v>284.8</v>
      </c>
    </row>
    <row r="298" customFormat="false" ht="13.5" hidden="true" customHeight="true" outlineLevel="2" collapsed="false">
      <c r="A298" s="2" t="s">
        <v>301</v>
      </c>
      <c r="B298" s="3" t="n">
        <v>11</v>
      </c>
      <c r="C298" s="2" t="s">
        <v>292</v>
      </c>
      <c r="D298" s="7" t="n">
        <v>152.4</v>
      </c>
    </row>
    <row r="299" customFormat="false" ht="13.5" hidden="true" customHeight="true" outlineLevel="2" collapsed="false">
      <c r="A299" s="2" t="s">
        <v>302</v>
      </c>
      <c r="B299" s="3" t="n">
        <v>11</v>
      </c>
      <c r="C299" s="2" t="s">
        <v>292</v>
      </c>
      <c r="D299" s="7" t="n">
        <v>142.6</v>
      </c>
    </row>
    <row r="300" customFormat="false" ht="13.5" hidden="true" customHeight="true" outlineLevel="2" collapsed="false">
      <c r="A300" s="2" t="s">
        <v>303</v>
      </c>
      <c r="B300" s="3" t="n">
        <v>11</v>
      </c>
      <c r="C300" s="2" t="s">
        <v>292</v>
      </c>
      <c r="D300" s="7" t="n">
        <v>288.6</v>
      </c>
    </row>
    <row r="301" customFormat="false" ht="13.5" hidden="true" customHeight="true" outlineLevel="2" collapsed="false">
      <c r="A301" s="2" t="s">
        <v>304</v>
      </c>
      <c r="B301" s="3" t="n">
        <v>11</v>
      </c>
      <c r="C301" s="2" t="s">
        <v>292</v>
      </c>
      <c r="D301" s="7" t="n">
        <v>343.2</v>
      </c>
    </row>
    <row r="302" customFormat="false" ht="13.5" hidden="true" customHeight="true" outlineLevel="2" collapsed="false">
      <c r="A302" s="2" t="s">
        <v>305</v>
      </c>
      <c r="B302" s="3" t="n">
        <v>11</v>
      </c>
      <c r="C302" s="2" t="s">
        <v>292</v>
      </c>
      <c r="D302" s="7" t="n">
        <v>146.6</v>
      </c>
    </row>
    <row r="303" customFormat="false" ht="13.5" hidden="true" customHeight="true" outlineLevel="2" collapsed="false">
      <c r="A303" s="2" t="s">
        <v>306</v>
      </c>
      <c r="B303" s="3" t="n">
        <v>11</v>
      </c>
      <c r="C303" s="2" t="s">
        <v>292</v>
      </c>
      <c r="D303" s="7" t="n">
        <v>282.8</v>
      </c>
    </row>
    <row r="304" customFormat="false" ht="13.5" hidden="true" customHeight="true" outlineLevel="2" collapsed="false">
      <c r="A304" s="2" t="s">
        <v>307</v>
      </c>
      <c r="B304" s="3" t="n">
        <v>11</v>
      </c>
      <c r="C304" s="2" t="s">
        <v>292</v>
      </c>
      <c r="D304" s="7" t="n">
        <v>150.6</v>
      </c>
    </row>
    <row r="305" customFormat="false" ht="13.5" hidden="true" customHeight="true" outlineLevel="2" collapsed="false">
      <c r="A305" s="2" t="s">
        <v>308</v>
      </c>
      <c r="B305" s="3" t="n">
        <v>11</v>
      </c>
      <c r="C305" s="2" t="s">
        <v>292</v>
      </c>
      <c r="D305" s="7" t="n">
        <v>270.8</v>
      </c>
    </row>
    <row r="306" customFormat="false" ht="13.5" hidden="true" customHeight="true" outlineLevel="2" collapsed="false">
      <c r="A306" s="2" t="s">
        <v>309</v>
      </c>
      <c r="B306" s="3" t="n">
        <v>11</v>
      </c>
      <c r="C306" s="2" t="s">
        <v>292</v>
      </c>
      <c r="D306" s="7" t="n">
        <v>152.4</v>
      </c>
    </row>
    <row r="307" customFormat="false" ht="13.5" hidden="true" customHeight="true" outlineLevel="2" collapsed="false">
      <c r="A307" s="2" t="s">
        <v>310</v>
      </c>
      <c r="B307" s="3" t="n">
        <v>11</v>
      </c>
      <c r="C307" s="2" t="s">
        <v>292</v>
      </c>
      <c r="D307" s="7" t="n">
        <v>198.4</v>
      </c>
    </row>
    <row r="308" customFormat="false" ht="13.5" hidden="true" customHeight="true" outlineLevel="2" collapsed="false">
      <c r="A308" s="2" t="s">
        <v>311</v>
      </c>
      <c r="B308" s="3" t="n">
        <v>11</v>
      </c>
      <c r="C308" s="2" t="s">
        <v>292</v>
      </c>
      <c r="D308" s="7" t="n">
        <v>146.6</v>
      </c>
    </row>
    <row r="309" customFormat="false" ht="13.5" hidden="true" customHeight="true" outlineLevel="2" collapsed="false">
      <c r="A309" s="2" t="s">
        <v>312</v>
      </c>
      <c r="B309" s="3" t="n">
        <v>11</v>
      </c>
      <c r="C309" s="2" t="s">
        <v>292</v>
      </c>
      <c r="D309" s="7" t="n">
        <v>280.6</v>
      </c>
    </row>
    <row r="310" customFormat="false" ht="13.5" hidden="true" customHeight="true" outlineLevel="2" collapsed="false">
      <c r="A310" s="2" t="s">
        <v>313</v>
      </c>
      <c r="B310" s="3" t="n">
        <v>11</v>
      </c>
      <c r="C310" s="2" t="s">
        <v>292</v>
      </c>
      <c r="D310" s="7" t="n">
        <v>142.6</v>
      </c>
    </row>
    <row r="311" customFormat="false" ht="13.5" hidden="true" customHeight="true" outlineLevel="2" collapsed="false">
      <c r="A311" s="2" t="s">
        <v>314</v>
      </c>
      <c r="B311" s="3" t="n">
        <v>11</v>
      </c>
      <c r="C311" s="2" t="s">
        <v>292</v>
      </c>
      <c r="D311" s="7" t="n">
        <v>278.6</v>
      </c>
    </row>
    <row r="312" customFormat="false" ht="13.5" hidden="true" customHeight="true" outlineLevel="2" collapsed="false">
      <c r="A312" s="2" t="s">
        <v>315</v>
      </c>
      <c r="B312" s="3" t="n">
        <v>11</v>
      </c>
      <c r="C312" s="2" t="s">
        <v>292</v>
      </c>
      <c r="D312" s="7" t="n">
        <v>152.6</v>
      </c>
    </row>
    <row r="313" customFormat="false" ht="13.5" hidden="true" customHeight="true" outlineLevel="2" collapsed="false">
      <c r="A313" s="2" t="s">
        <v>316</v>
      </c>
      <c r="B313" s="3" t="n">
        <v>11</v>
      </c>
      <c r="C313" s="2" t="s">
        <v>292</v>
      </c>
      <c r="D313" s="7" t="n">
        <v>144.4</v>
      </c>
    </row>
    <row r="314" customFormat="false" ht="13.5" hidden="true" customHeight="true" outlineLevel="2" collapsed="false">
      <c r="A314" s="2" t="s">
        <v>317</v>
      </c>
      <c r="B314" s="3" t="n">
        <v>11</v>
      </c>
      <c r="C314" s="2" t="s">
        <v>292</v>
      </c>
      <c r="D314" s="7" t="n">
        <v>146.6</v>
      </c>
    </row>
    <row r="315" customFormat="false" ht="13.5" hidden="true" customHeight="true" outlineLevel="2" collapsed="false">
      <c r="A315" s="2" t="s">
        <v>318</v>
      </c>
      <c r="B315" s="3" t="n">
        <v>11</v>
      </c>
      <c r="C315" s="2" t="s">
        <v>292</v>
      </c>
      <c r="D315" s="7" t="n">
        <v>146.6</v>
      </c>
    </row>
    <row r="316" customFormat="false" ht="13.5" hidden="true" customHeight="true" outlineLevel="2" collapsed="false">
      <c r="A316" s="2" t="s">
        <v>319</v>
      </c>
      <c r="B316" s="3" t="n">
        <v>11</v>
      </c>
      <c r="C316" s="2" t="s">
        <v>292</v>
      </c>
      <c r="D316" s="7" t="n">
        <v>150.6</v>
      </c>
    </row>
    <row r="317" customFormat="false" ht="13.5" hidden="true" customHeight="true" outlineLevel="2" collapsed="false">
      <c r="A317" s="2" t="s">
        <v>320</v>
      </c>
      <c r="B317" s="3" t="n">
        <v>11</v>
      </c>
      <c r="C317" s="2" t="s">
        <v>292</v>
      </c>
      <c r="D317" s="7" t="n">
        <v>288.8</v>
      </c>
    </row>
    <row r="318" customFormat="false" ht="13.5" hidden="true" customHeight="true" outlineLevel="2" collapsed="false">
      <c r="A318" s="2" t="s">
        <v>321</v>
      </c>
      <c r="B318" s="3" t="n">
        <v>11</v>
      </c>
      <c r="C318" s="2" t="s">
        <v>292</v>
      </c>
      <c r="D318" s="7" t="n">
        <v>144.4</v>
      </c>
    </row>
    <row r="319" customFormat="false" ht="13.5" hidden="true" customHeight="true" outlineLevel="2" collapsed="false">
      <c r="A319" s="2" t="s">
        <v>322</v>
      </c>
      <c r="B319" s="3" t="n">
        <v>11</v>
      </c>
      <c r="C319" s="2" t="s">
        <v>292</v>
      </c>
      <c r="D319" s="7" t="n">
        <v>144.6</v>
      </c>
    </row>
    <row r="320" customFormat="false" ht="13.5" hidden="false" customHeight="true" outlineLevel="1" collapsed="true">
      <c r="A320" s="2"/>
      <c r="B320" s="8" t="s">
        <v>822</v>
      </c>
      <c r="C320" s="2"/>
      <c r="D320" s="7" t="n">
        <f aca="false">SUBTOTAL(9,D289:D319)</f>
        <v>6151.4</v>
      </c>
    </row>
    <row r="321" customFormat="false" ht="13.5" hidden="true" customHeight="true" outlineLevel="2" collapsed="false">
      <c r="A321" s="2" t="s">
        <v>323</v>
      </c>
      <c r="B321" s="3" t="n">
        <v>12</v>
      </c>
      <c r="C321" s="2" t="s">
        <v>324</v>
      </c>
      <c r="D321" s="7" t="n">
        <v>549.6</v>
      </c>
    </row>
    <row r="322" customFormat="false" ht="13.5" hidden="true" customHeight="true" outlineLevel="2" collapsed="false">
      <c r="A322" s="2" t="s">
        <v>325</v>
      </c>
      <c r="B322" s="3" t="n">
        <v>12</v>
      </c>
      <c r="C322" s="2" t="s">
        <v>324</v>
      </c>
      <c r="D322" s="7" t="n">
        <v>626</v>
      </c>
    </row>
    <row r="323" customFormat="false" ht="13.5" hidden="true" customHeight="true" outlineLevel="2" collapsed="false">
      <c r="A323" s="2" t="s">
        <v>326</v>
      </c>
      <c r="B323" s="3" t="n">
        <v>12</v>
      </c>
      <c r="C323" s="2" t="s">
        <v>324</v>
      </c>
      <c r="D323" s="7" t="n">
        <v>553.2</v>
      </c>
    </row>
    <row r="324" customFormat="false" ht="13.5" hidden="true" customHeight="true" outlineLevel="2" collapsed="false">
      <c r="A324" s="2" t="s">
        <v>327</v>
      </c>
      <c r="B324" s="3" t="n">
        <v>12</v>
      </c>
      <c r="C324" s="2" t="s">
        <v>324</v>
      </c>
      <c r="D324" s="7" t="n">
        <v>545.6</v>
      </c>
    </row>
    <row r="325" customFormat="false" ht="13.5" hidden="true" customHeight="true" outlineLevel="2" collapsed="false">
      <c r="A325" s="2" t="s">
        <v>328</v>
      </c>
      <c r="B325" s="3" t="n">
        <v>12</v>
      </c>
      <c r="C325" s="2" t="s">
        <v>324</v>
      </c>
      <c r="D325" s="7" t="n">
        <v>420</v>
      </c>
    </row>
    <row r="326" customFormat="false" ht="13.5" hidden="true" customHeight="true" outlineLevel="2" collapsed="false">
      <c r="A326" s="2" t="s">
        <v>329</v>
      </c>
      <c r="B326" s="3" t="n">
        <v>12</v>
      </c>
      <c r="C326" s="2" t="s">
        <v>324</v>
      </c>
      <c r="D326" s="7" t="n">
        <v>649.2</v>
      </c>
    </row>
    <row r="327" customFormat="false" ht="13.5" hidden="true" customHeight="true" outlineLevel="2" collapsed="false">
      <c r="A327" s="2" t="s">
        <v>330</v>
      </c>
      <c r="B327" s="3" t="n">
        <v>12</v>
      </c>
      <c r="C327" s="2" t="s">
        <v>324</v>
      </c>
      <c r="D327" s="7" t="n">
        <v>580.4</v>
      </c>
    </row>
    <row r="328" customFormat="false" ht="13.5" hidden="true" customHeight="true" outlineLevel="2" collapsed="false">
      <c r="A328" s="2" t="s">
        <v>331</v>
      </c>
      <c r="B328" s="3" t="n">
        <v>12</v>
      </c>
      <c r="C328" s="2" t="s">
        <v>324</v>
      </c>
      <c r="D328" s="7" t="n">
        <v>565.2</v>
      </c>
    </row>
    <row r="329" customFormat="false" ht="13.5" hidden="true" customHeight="true" outlineLevel="2" collapsed="false">
      <c r="A329" s="2" t="s">
        <v>332</v>
      </c>
      <c r="B329" s="3" t="n">
        <v>12</v>
      </c>
      <c r="C329" s="2" t="s">
        <v>324</v>
      </c>
      <c r="D329" s="7" t="n">
        <v>674</v>
      </c>
    </row>
    <row r="330" customFormat="false" ht="13.5" hidden="true" customHeight="true" outlineLevel="2" collapsed="false">
      <c r="A330" s="2" t="s">
        <v>333</v>
      </c>
      <c r="B330" s="3" t="n">
        <v>12</v>
      </c>
      <c r="C330" s="2" t="s">
        <v>324</v>
      </c>
      <c r="D330" s="7" t="n">
        <v>392.8</v>
      </c>
    </row>
    <row r="331" customFormat="false" ht="13.5" hidden="true" customHeight="true" outlineLevel="2" collapsed="false">
      <c r="A331" s="2" t="s">
        <v>334</v>
      </c>
      <c r="B331" s="3" t="n">
        <v>12</v>
      </c>
      <c r="C331" s="2" t="s">
        <v>324</v>
      </c>
      <c r="D331" s="7" t="n">
        <v>565.6</v>
      </c>
    </row>
    <row r="332" customFormat="false" ht="13.5" hidden="true" customHeight="true" outlineLevel="2" collapsed="false">
      <c r="A332" s="2" t="s">
        <v>335</v>
      </c>
      <c r="B332" s="3" t="n">
        <v>12</v>
      </c>
      <c r="C332" s="2" t="s">
        <v>324</v>
      </c>
      <c r="D332" s="7" t="n">
        <v>396.8</v>
      </c>
    </row>
    <row r="333" customFormat="false" ht="13.5" hidden="true" customHeight="true" outlineLevel="2" collapsed="false">
      <c r="A333" s="2" t="s">
        <v>336</v>
      </c>
      <c r="B333" s="3" t="n">
        <v>12</v>
      </c>
      <c r="C333" s="2" t="s">
        <v>324</v>
      </c>
      <c r="D333" s="7" t="n">
        <v>754</v>
      </c>
    </row>
    <row r="334" customFormat="false" ht="13.5" hidden="true" customHeight="true" outlineLevel="2" collapsed="false">
      <c r="A334" s="2" t="s">
        <v>337</v>
      </c>
      <c r="B334" s="3" t="n">
        <v>12</v>
      </c>
      <c r="C334" s="2" t="s">
        <v>324</v>
      </c>
      <c r="D334" s="7" t="n">
        <v>537.6</v>
      </c>
    </row>
    <row r="335" customFormat="false" ht="13.5" hidden="true" customHeight="true" outlineLevel="2" collapsed="false">
      <c r="A335" s="2" t="s">
        <v>338</v>
      </c>
      <c r="B335" s="3" t="n">
        <v>12</v>
      </c>
      <c r="C335" s="2" t="s">
        <v>324</v>
      </c>
      <c r="D335" s="7" t="n">
        <v>553.2</v>
      </c>
    </row>
    <row r="336" customFormat="false" ht="13.5" hidden="true" customHeight="true" outlineLevel="2" collapsed="false">
      <c r="A336" s="2" t="s">
        <v>339</v>
      </c>
      <c r="B336" s="3" t="n">
        <v>12</v>
      </c>
      <c r="C336" s="2" t="s">
        <v>324</v>
      </c>
      <c r="D336" s="7" t="n">
        <v>654</v>
      </c>
    </row>
    <row r="337" customFormat="false" ht="13.5" hidden="true" customHeight="true" outlineLevel="2" collapsed="false">
      <c r="A337" s="2" t="s">
        <v>340</v>
      </c>
      <c r="B337" s="3" t="n">
        <v>12</v>
      </c>
      <c r="C337" s="2" t="s">
        <v>324</v>
      </c>
      <c r="D337" s="7" t="n">
        <v>584.4</v>
      </c>
    </row>
    <row r="338" customFormat="false" ht="13.5" hidden="true" customHeight="true" outlineLevel="2" collapsed="false">
      <c r="A338" s="2" t="s">
        <v>341</v>
      </c>
      <c r="B338" s="3" t="n">
        <v>12</v>
      </c>
      <c r="C338" s="2" t="s">
        <v>324</v>
      </c>
      <c r="D338" s="7" t="n">
        <v>557.6</v>
      </c>
    </row>
    <row r="339" customFormat="false" ht="13.5" hidden="true" customHeight="true" outlineLevel="2" collapsed="false">
      <c r="A339" s="2" t="s">
        <v>342</v>
      </c>
      <c r="B339" s="3" t="n">
        <v>12</v>
      </c>
      <c r="C339" s="2" t="s">
        <v>324</v>
      </c>
      <c r="D339" s="7" t="n">
        <v>573.6</v>
      </c>
    </row>
    <row r="340" customFormat="false" ht="13.5" hidden="true" customHeight="true" outlineLevel="2" collapsed="false">
      <c r="A340" s="2" t="s">
        <v>343</v>
      </c>
      <c r="B340" s="3" t="n">
        <v>12</v>
      </c>
      <c r="C340" s="2" t="s">
        <v>324</v>
      </c>
      <c r="D340" s="7" t="n">
        <v>400</v>
      </c>
    </row>
    <row r="341" customFormat="false" ht="13.5" hidden="true" customHeight="true" outlineLevel="2" collapsed="false">
      <c r="A341" s="2" t="s">
        <v>344</v>
      </c>
      <c r="B341" s="3" t="n">
        <v>12</v>
      </c>
      <c r="C341" s="2" t="s">
        <v>324</v>
      </c>
      <c r="D341" s="7" t="n">
        <v>770</v>
      </c>
    </row>
    <row r="342" customFormat="false" ht="13.5" hidden="true" customHeight="true" outlineLevel="2" collapsed="false">
      <c r="A342" s="2" t="s">
        <v>345</v>
      </c>
      <c r="B342" s="3" t="n">
        <v>12</v>
      </c>
      <c r="C342" s="2" t="s">
        <v>324</v>
      </c>
      <c r="D342" s="7" t="n">
        <v>398.8</v>
      </c>
    </row>
    <row r="343" customFormat="false" ht="13.5" hidden="true" customHeight="true" outlineLevel="2" collapsed="false">
      <c r="A343" s="2" t="s">
        <v>346</v>
      </c>
      <c r="B343" s="3" t="n">
        <v>12</v>
      </c>
      <c r="C343" s="2" t="s">
        <v>324</v>
      </c>
      <c r="D343" s="7" t="n">
        <v>388.4</v>
      </c>
    </row>
    <row r="344" customFormat="false" ht="13.5" hidden="true" customHeight="true" outlineLevel="2" collapsed="false">
      <c r="A344" s="2" t="s">
        <v>347</v>
      </c>
      <c r="B344" s="3" t="n">
        <v>12</v>
      </c>
      <c r="C344" s="2" t="s">
        <v>324</v>
      </c>
      <c r="D344" s="7" t="n">
        <v>565.2</v>
      </c>
    </row>
    <row r="345" customFormat="false" ht="13.5" hidden="true" customHeight="true" outlineLevel="2" collapsed="false">
      <c r="A345" s="2" t="s">
        <v>348</v>
      </c>
      <c r="B345" s="3" t="n">
        <v>12</v>
      </c>
      <c r="C345" s="2" t="s">
        <v>324</v>
      </c>
      <c r="D345" s="7" t="n">
        <v>553.6</v>
      </c>
    </row>
    <row r="346" customFormat="false" ht="13.5" hidden="true" customHeight="true" outlineLevel="2" collapsed="false">
      <c r="A346" s="2" t="s">
        <v>349</v>
      </c>
      <c r="B346" s="3" t="n">
        <v>12</v>
      </c>
      <c r="C346" s="2" t="s">
        <v>324</v>
      </c>
      <c r="D346" s="7" t="n">
        <v>541.6</v>
      </c>
    </row>
    <row r="347" customFormat="false" ht="13.5" hidden="true" customHeight="true" outlineLevel="2" collapsed="false">
      <c r="A347" s="2" t="s">
        <v>350</v>
      </c>
      <c r="B347" s="3" t="n">
        <v>12</v>
      </c>
      <c r="C347" s="2" t="s">
        <v>324</v>
      </c>
      <c r="D347" s="7" t="n">
        <v>589.2</v>
      </c>
    </row>
    <row r="348" customFormat="false" ht="13.5" hidden="false" customHeight="true" outlineLevel="1" collapsed="true">
      <c r="A348" s="2"/>
      <c r="B348" s="8" t="s">
        <v>823</v>
      </c>
      <c r="C348" s="2"/>
      <c r="D348" s="7" t="n">
        <f aca="false">SUBTOTAL(9,D321:D347)</f>
        <v>14939.6</v>
      </c>
    </row>
    <row r="349" customFormat="false" ht="13.5" hidden="true" customHeight="true" outlineLevel="2" collapsed="false">
      <c r="A349" s="2" t="s">
        <v>351</v>
      </c>
      <c r="B349" s="3" t="n">
        <v>13</v>
      </c>
      <c r="C349" s="2" t="s">
        <v>352</v>
      </c>
      <c r="D349" s="7" t="n">
        <v>522.75</v>
      </c>
    </row>
    <row r="350" customFormat="false" ht="13.5" hidden="true" customHeight="true" outlineLevel="2" collapsed="false">
      <c r="A350" s="2" t="s">
        <v>353</v>
      </c>
      <c r="B350" s="3" t="n">
        <v>13</v>
      </c>
      <c r="C350" s="2" t="s">
        <v>352</v>
      </c>
      <c r="D350" s="7" t="n">
        <v>513.06</v>
      </c>
    </row>
    <row r="351" customFormat="false" ht="13.5" hidden="true" customHeight="true" outlineLevel="2" collapsed="false">
      <c r="A351" s="2" t="s">
        <v>354</v>
      </c>
      <c r="B351" s="3" t="n">
        <v>13</v>
      </c>
      <c r="C351" s="2" t="s">
        <v>352</v>
      </c>
      <c r="D351" s="7" t="n">
        <v>507.45</v>
      </c>
    </row>
    <row r="352" customFormat="false" ht="13.5" hidden="true" customHeight="true" outlineLevel="2" collapsed="false">
      <c r="A352" s="2" t="s">
        <v>355</v>
      </c>
      <c r="B352" s="3" t="n">
        <v>13</v>
      </c>
      <c r="C352" s="2" t="s">
        <v>352</v>
      </c>
      <c r="D352" s="7" t="n">
        <v>504.9</v>
      </c>
    </row>
    <row r="353" customFormat="false" ht="13.5" hidden="true" customHeight="true" outlineLevel="2" collapsed="false">
      <c r="A353" s="2" t="s">
        <v>356</v>
      </c>
      <c r="B353" s="3" t="n">
        <v>13</v>
      </c>
      <c r="C353" s="2" t="s">
        <v>352</v>
      </c>
      <c r="D353" s="7" t="n">
        <v>685.44</v>
      </c>
    </row>
    <row r="354" customFormat="false" ht="13.5" hidden="true" customHeight="true" outlineLevel="2" collapsed="false">
      <c r="A354" s="2" t="s">
        <v>357</v>
      </c>
      <c r="B354" s="3" t="n">
        <v>13</v>
      </c>
      <c r="C354" s="2" t="s">
        <v>352</v>
      </c>
      <c r="D354" s="7" t="n">
        <v>726.24</v>
      </c>
    </row>
    <row r="355" customFormat="false" ht="13.5" hidden="true" customHeight="true" outlineLevel="2" collapsed="false">
      <c r="A355" s="2" t="s">
        <v>358</v>
      </c>
      <c r="B355" s="3" t="n">
        <v>13</v>
      </c>
      <c r="C355" s="2" t="s">
        <v>352</v>
      </c>
      <c r="D355" s="7" t="n">
        <v>710.43</v>
      </c>
    </row>
    <row r="356" customFormat="false" ht="13.5" hidden="true" customHeight="true" outlineLevel="2" collapsed="false">
      <c r="A356" s="2" t="s">
        <v>359</v>
      </c>
      <c r="B356" s="3" t="n">
        <v>13</v>
      </c>
      <c r="C356" s="2" t="s">
        <v>352</v>
      </c>
      <c r="D356" s="7" t="n">
        <v>930.75</v>
      </c>
    </row>
    <row r="357" customFormat="false" ht="13.5" hidden="true" customHeight="true" outlineLevel="2" collapsed="false">
      <c r="A357" s="2" t="s">
        <v>360</v>
      </c>
      <c r="B357" s="3" t="n">
        <v>13</v>
      </c>
      <c r="C357" s="2" t="s">
        <v>352</v>
      </c>
      <c r="D357" s="7" t="n">
        <v>535.5</v>
      </c>
    </row>
    <row r="358" customFormat="false" ht="13.5" hidden="true" customHeight="true" outlineLevel="2" collapsed="false">
      <c r="A358" s="2" t="s">
        <v>361</v>
      </c>
      <c r="B358" s="3" t="n">
        <v>13</v>
      </c>
      <c r="C358" s="2" t="s">
        <v>352</v>
      </c>
      <c r="D358" s="7" t="n">
        <v>721.14</v>
      </c>
    </row>
    <row r="359" customFormat="false" ht="13.5" hidden="true" customHeight="true" outlineLevel="2" collapsed="false">
      <c r="A359" s="2" t="s">
        <v>362</v>
      </c>
      <c r="B359" s="3" t="n">
        <v>13</v>
      </c>
      <c r="C359" s="2" t="s">
        <v>352</v>
      </c>
      <c r="D359" s="7" t="n">
        <v>731.34</v>
      </c>
    </row>
    <row r="360" customFormat="false" ht="13.5" hidden="true" customHeight="true" outlineLevel="2" collapsed="false">
      <c r="A360" s="2" t="s">
        <v>363</v>
      </c>
      <c r="B360" s="3" t="n">
        <v>13</v>
      </c>
      <c r="C360" s="2" t="s">
        <v>352</v>
      </c>
      <c r="D360" s="7" t="n">
        <v>676.77</v>
      </c>
    </row>
    <row r="361" customFormat="false" ht="13.5" hidden="true" customHeight="true" outlineLevel="2" collapsed="false">
      <c r="A361" s="2" t="s">
        <v>364</v>
      </c>
      <c r="B361" s="3" t="n">
        <v>13</v>
      </c>
      <c r="C361" s="2" t="s">
        <v>352</v>
      </c>
      <c r="D361" s="7" t="n">
        <v>1640.67</v>
      </c>
    </row>
    <row r="362" customFormat="false" ht="13.5" hidden="true" customHeight="true" outlineLevel="2" collapsed="false">
      <c r="A362" s="2" t="s">
        <v>365</v>
      </c>
      <c r="B362" s="3" t="n">
        <v>13</v>
      </c>
      <c r="C362" s="2" t="s">
        <v>352</v>
      </c>
      <c r="D362" s="7" t="n">
        <v>2033.37</v>
      </c>
    </row>
    <row r="363" customFormat="false" ht="13.5" hidden="true" customHeight="true" outlineLevel="2" collapsed="false">
      <c r="A363" s="2" t="s">
        <v>366</v>
      </c>
      <c r="B363" s="3" t="n">
        <v>13</v>
      </c>
      <c r="C363" s="2" t="s">
        <v>352</v>
      </c>
      <c r="D363" s="7" t="n">
        <v>2925.36</v>
      </c>
    </row>
    <row r="364" customFormat="false" ht="13.5" hidden="true" customHeight="true" outlineLevel="2" collapsed="false">
      <c r="A364" s="2" t="s">
        <v>367</v>
      </c>
      <c r="B364" s="3" t="n">
        <v>13</v>
      </c>
      <c r="C364" s="2" t="s">
        <v>352</v>
      </c>
      <c r="D364" s="7" t="n">
        <v>545.7</v>
      </c>
    </row>
    <row r="365" customFormat="false" ht="13.5" hidden="true" customHeight="true" outlineLevel="2" collapsed="false">
      <c r="A365" s="2" t="s">
        <v>368</v>
      </c>
      <c r="B365" s="3" t="n">
        <v>13</v>
      </c>
      <c r="C365" s="2" t="s">
        <v>352</v>
      </c>
      <c r="D365" s="7" t="n">
        <v>770.1</v>
      </c>
    </row>
    <row r="366" customFormat="false" ht="13.5" hidden="true" customHeight="true" outlineLevel="2" collapsed="false">
      <c r="A366" s="2" t="s">
        <v>369</v>
      </c>
      <c r="B366" s="3" t="n">
        <v>13</v>
      </c>
      <c r="C366" s="2" t="s">
        <v>352</v>
      </c>
      <c r="D366" s="7" t="n">
        <v>512.04</v>
      </c>
    </row>
    <row r="367" customFormat="false" ht="13.5" hidden="true" customHeight="true" outlineLevel="2" collapsed="false">
      <c r="A367" s="2" t="s">
        <v>370</v>
      </c>
      <c r="B367" s="3" t="n">
        <v>13</v>
      </c>
      <c r="C367" s="2" t="s">
        <v>352</v>
      </c>
      <c r="D367" s="7" t="n">
        <v>547.23</v>
      </c>
    </row>
    <row r="368" customFormat="false" ht="13.5" hidden="true" customHeight="true" outlineLevel="2" collapsed="false">
      <c r="A368" s="2" t="s">
        <v>371</v>
      </c>
      <c r="B368" s="3" t="n">
        <v>13</v>
      </c>
      <c r="C368" s="2" t="s">
        <v>352</v>
      </c>
      <c r="D368" s="7" t="n">
        <v>582.93</v>
      </c>
    </row>
    <row r="369" customFormat="false" ht="13.5" hidden="true" customHeight="true" outlineLevel="2" collapsed="false">
      <c r="A369" s="2" t="s">
        <v>372</v>
      </c>
      <c r="B369" s="3" t="n">
        <v>13</v>
      </c>
      <c r="C369" s="2" t="s">
        <v>352</v>
      </c>
      <c r="D369" s="7" t="n">
        <v>679.83</v>
      </c>
    </row>
    <row r="370" customFormat="false" ht="13.5" hidden="true" customHeight="true" outlineLevel="2" collapsed="false">
      <c r="A370" s="2" t="s">
        <v>373</v>
      </c>
      <c r="B370" s="3" t="n">
        <v>13</v>
      </c>
      <c r="C370" s="2" t="s">
        <v>352</v>
      </c>
      <c r="D370" s="7" t="n">
        <v>524.28</v>
      </c>
    </row>
    <row r="371" customFormat="false" ht="13.5" hidden="false" customHeight="true" outlineLevel="1" collapsed="true">
      <c r="A371" s="2"/>
      <c r="B371" s="8" t="s">
        <v>824</v>
      </c>
      <c r="C371" s="2"/>
      <c r="D371" s="7" t="n">
        <f aca="false">SUBTOTAL(9,D349:D370)</f>
        <v>18527.28</v>
      </c>
    </row>
    <row r="372" customFormat="false" ht="13.5" hidden="true" customHeight="true" outlineLevel="2" collapsed="false">
      <c r="A372" s="2" t="s">
        <v>374</v>
      </c>
      <c r="B372" s="3" t="n">
        <v>14</v>
      </c>
      <c r="C372" s="2" t="s">
        <v>375</v>
      </c>
      <c r="D372" s="7" t="n">
        <v>351</v>
      </c>
    </row>
    <row r="373" customFormat="false" ht="13.5" hidden="true" customHeight="true" outlineLevel="2" collapsed="false">
      <c r="A373" s="2" t="s">
        <v>376</v>
      </c>
      <c r="B373" s="3" t="n">
        <v>14</v>
      </c>
      <c r="C373" s="2" t="s">
        <v>375</v>
      </c>
      <c r="D373" s="7" t="n">
        <v>351</v>
      </c>
    </row>
    <row r="374" customFormat="false" ht="13.5" hidden="true" customHeight="true" outlineLevel="2" collapsed="false">
      <c r="A374" s="2" t="s">
        <v>377</v>
      </c>
      <c r="B374" s="3" t="n">
        <v>14</v>
      </c>
      <c r="C374" s="2" t="s">
        <v>375</v>
      </c>
      <c r="D374" s="7" t="n">
        <v>358.25</v>
      </c>
    </row>
    <row r="375" customFormat="false" ht="13.5" hidden="true" customHeight="true" outlineLevel="2" collapsed="false">
      <c r="A375" s="2" t="s">
        <v>378</v>
      </c>
      <c r="B375" s="3" t="n">
        <v>14</v>
      </c>
      <c r="C375" s="2" t="s">
        <v>375</v>
      </c>
      <c r="D375" s="7" t="n">
        <v>351</v>
      </c>
    </row>
    <row r="376" customFormat="false" ht="13.5" hidden="true" customHeight="true" outlineLevel="2" collapsed="false">
      <c r="A376" s="2" t="s">
        <v>379</v>
      </c>
      <c r="B376" s="3" t="n">
        <v>14</v>
      </c>
      <c r="C376" s="2" t="s">
        <v>375</v>
      </c>
      <c r="D376" s="7" t="n">
        <v>423.75</v>
      </c>
    </row>
    <row r="377" customFormat="false" ht="13.5" hidden="true" customHeight="true" outlineLevel="2" collapsed="false">
      <c r="A377" s="2" t="s">
        <v>380</v>
      </c>
      <c r="B377" s="3" t="n">
        <v>14</v>
      </c>
      <c r="C377" s="2" t="s">
        <v>375</v>
      </c>
      <c r="D377" s="7" t="n">
        <v>262.75</v>
      </c>
    </row>
    <row r="378" customFormat="false" ht="13.5" hidden="true" customHeight="true" outlineLevel="2" collapsed="false">
      <c r="A378" s="2" t="s">
        <v>381</v>
      </c>
      <c r="B378" s="3" t="n">
        <v>14</v>
      </c>
      <c r="C378" s="2" t="s">
        <v>375</v>
      </c>
      <c r="D378" s="7" t="n">
        <v>420.75</v>
      </c>
    </row>
    <row r="379" customFormat="false" ht="13.5" hidden="true" customHeight="true" outlineLevel="2" collapsed="false">
      <c r="A379" s="2" t="s">
        <v>382</v>
      </c>
      <c r="B379" s="3" t="n">
        <v>14</v>
      </c>
      <c r="C379" s="2" t="s">
        <v>375</v>
      </c>
      <c r="D379" s="7" t="n">
        <v>343.5</v>
      </c>
    </row>
    <row r="380" customFormat="false" ht="13.5" hidden="true" customHeight="true" outlineLevel="2" collapsed="false">
      <c r="A380" s="2" t="s">
        <v>383</v>
      </c>
      <c r="B380" s="3" t="n">
        <v>14</v>
      </c>
      <c r="C380" s="2" t="s">
        <v>375</v>
      </c>
      <c r="D380" s="7" t="n">
        <v>473.75</v>
      </c>
    </row>
    <row r="381" customFormat="false" ht="13.5" hidden="true" customHeight="true" outlineLevel="2" collapsed="false">
      <c r="A381" s="2" t="s">
        <v>384</v>
      </c>
      <c r="B381" s="3" t="n">
        <v>14</v>
      </c>
      <c r="C381" s="2" t="s">
        <v>375</v>
      </c>
      <c r="D381" s="7" t="n">
        <v>343.5</v>
      </c>
    </row>
    <row r="382" customFormat="false" ht="13.5" hidden="true" customHeight="true" outlineLevel="2" collapsed="false">
      <c r="A382" s="2" t="s">
        <v>385</v>
      </c>
      <c r="B382" s="3" t="n">
        <v>14</v>
      </c>
      <c r="C382" s="2" t="s">
        <v>375</v>
      </c>
      <c r="D382" s="7" t="n">
        <v>453.75</v>
      </c>
    </row>
    <row r="383" customFormat="false" ht="13.5" hidden="true" customHeight="true" outlineLevel="2" collapsed="false">
      <c r="A383" s="2" t="s">
        <v>386</v>
      </c>
      <c r="B383" s="3" t="n">
        <v>14</v>
      </c>
      <c r="C383" s="2" t="s">
        <v>375</v>
      </c>
      <c r="D383" s="7" t="n">
        <v>351</v>
      </c>
    </row>
    <row r="384" customFormat="false" ht="13.5" hidden="true" customHeight="true" outlineLevel="2" collapsed="false">
      <c r="A384" s="2" t="s">
        <v>387</v>
      </c>
      <c r="B384" s="3" t="n">
        <v>14</v>
      </c>
      <c r="C384" s="2" t="s">
        <v>375</v>
      </c>
      <c r="D384" s="7" t="n">
        <v>486.25</v>
      </c>
    </row>
    <row r="385" customFormat="false" ht="13.5" hidden="true" customHeight="true" outlineLevel="2" collapsed="false">
      <c r="A385" s="2" t="s">
        <v>388</v>
      </c>
      <c r="B385" s="3" t="n">
        <v>14</v>
      </c>
      <c r="C385" s="2" t="s">
        <v>375</v>
      </c>
      <c r="D385" s="7" t="n">
        <v>351</v>
      </c>
    </row>
    <row r="386" customFormat="false" ht="13.5" hidden="true" customHeight="true" outlineLevel="2" collapsed="false">
      <c r="A386" s="2" t="s">
        <v>389</v>
      </c>
      <c r="B386" s="3" t="n">
        <v>14</v>
      </c>
      <c r="C386" s="2" t="s">
        <v>375</v>
      </c>
      <c r="D386" s="7" t="n">
        <v>466.25</v>
      </c>
    </row>
    <row r="387" customFormat="false" ht="13.5" hidden="false" customHeight="true" outlineLevel="1" collapsed="true">
      <c r="A387" s="2"/>
      <c r="B387" s="8" t="s">
        <v>825</v>
      </c>
      <c r="C387" s="2"/>
      <c r="D387" s="7" t="n">
        <f aca="false">SUBTOTAL(9,D372:D386)</f>
        <v>5787.5</v>
      </c>
    </row>
    <row r="388" customFormat="false" ht="13.5" hidden="true" customHeight="true" outlineLevel="2" collapsed="false">
      <c r="A388" s="2" t="s">
        <v>390</v>
      </c>
      <c r="B388" s="3" t="n">
        <v>15</v>
      </c>
      <c r="C388" s="2" t="s">
        <v>391</v>
      </c>
      <c r="D388" s="7" t="n">
        <v>956.25</v>
      </c>
    </row>
    <row r="389" customFormat="false" ht="13.5" hidden="true" customHeight="true" outlineLevel="2" collapsed="false">
      <c r="A389" s="2" t="s">
        <v>392</v>
      </c>
      <c r="B389" s="3" t="n">
        <v>15</v>
      </c>
      <c r="C389" s="2" t="s">
        <v>391</v>
      </c>
      <c r="D389" s="7" t="n">
        <v>710.94</v>
      </c>
    </row>
    <row r="390" customFormat="false" ht="13.5" hidden="true" customHeight="true" outlineLevel="2" collapsed="false">
      <c r="A390" s="2" t="s">
        <v>393</v>
      </c>
      <c r="B390" s="3" t="n">
        <v>15</v>
      </c>
      <c r="C390" s="2" t="s">
        <v>391</v>
      </c>
      <c r="D390" s="7" t="n">
        <v>705.84</v>
      </c>
    </row>
    <row r="391" customFormat="false" ht="13.5" hidden="false" customHeight="true" outlineLevel="1" collapsed="true">
      <c r="A391" s="2"/>
      <c r="B391" s="8" t="s">
        <v>826</v>
      </c>
      <c r="C391" s="2"/>
      <c r="D391" s="7" t="n">
        <f aca="false">SUBTOTAL(9,D388:D390)</f>
        <v>2373.03</v>
      </c>
    </row>
    <row r="392" customFormat="false" ht="13.5" hidden="true" customHeight="true" outlineLevel="2" collapsed="false">
      <c r="A392" s="2" t="s">
        <v>394</v>
      </c>
      <c r="B392" s="3" t="n">
        <v>16</v>
      </c>
      <c r="C392" s="2" t="s">
        <v>395</v>
      </c>
      <c r="D392" s="7" t="n">
        <v>421.2</v>
      </c>
    </row>
    <row r="393" customFormat="false" ht="13.5" hidden="true" customHeight="true" outlineLevel="2" collapsed="false">
      <c r="A393" s="2" t="s">
        <v>396</v>
      </c>
      <c r="B393" s="3" t="n">
        <v>16</v>
      </c>
      <c r="C393" s="2" t="s">
        <v>395</v>
      </c>
      <c r="D393" s="7" t="n">
        <v>421.2</v>
      </c>
    </row>
    <row r="394" customFormat="false" ht="13.5" hidden="true" customHeight="true" outlineLevel="2" collapsed="false">
      <c r="A394" s="2" t="s">
        <v>397</v>
      </c>
      <c r="B394" s="3" t="n">
        <v>16</v>
      </c>
      <c r="C394" s="2" t="s">
        <v>395</v>
      </c>
      <c r="D394" s="7" t="n">
        <v>420.9</v>
      </c>
    </row>
    <row r="395" customFormat="false" ht="13.5" hidden="true" customHeight="true" outlineLevel="2" collapsed="false">
      <c r="A395" s="2" t="s">
        <v>398</v>
      </c>
      <c r="B395" s="3" t="n">
        <v>16</v>
      </c>
      <c r="C395" s="2" t="s">
        <v>395</v>
      </c>
      <c r="D395" s="7" t="n">
        <v>403.2</v>
      </c>
    </row>
    <row r="396" customFormat="false" ht="13.5" hidden="true" customHeight="true" outlineLevel="2" collapsed="false">
      <c r="A396" s="2" t="s">
        <v>399</v>
      </c>
      <c r="B396" s="3" t="n">
        <v>16</v>
      </c>
      <c r="C396" s="2" t="s">
        <v>395</v>
      </c>
      <c r="D396" s="7" t="n">
        <v>315.3</v>
      </c>
    </row>
    <row r="397" customFormat="false" ht="13.5" hidden="true" customHeight="true" outlineLevel="2" collapsed="false">
      <c r="A397" s="2" t="s">
        <v>400</v>
      </c>
      <c r="B397" s="3" t="n">
        <v>16</v>
      </c>
      <c r="C397" s="2" t="s">
        <v>395</v>
      </c>
      <c r="D397" s="7" t="n">
        <v>421.2</v>
      </c>
    </row>
    <row r="398" customFormat="false" ht="13.5" hidden="true" customHeight="true" outlineLevel="2" collapsed="false">
      <c r="A398" s="2" t="s">
        <v>401</v>
      </c>
      <c r="B398" s="3" t="n">
        <v>16</v>
      </c>
      <c r="C398" s="2" t="s">
        <v>395</v>
      </c>
      <c r="D398" s="7" t="n">
        <v>1756.8</v>
      </c>
    </row>
    <row r="399" customFormat="false" ht="13.5" hidden="true" customHeight="true" outlineLevel="2" collapsed="false">
      <c r="A399" s="2" t="s">
        <v>402</v>
      </c>
      <c r="B399" s="3" t="n">
        <v>16</v>
      </c>
      <c r="C399" s="2" t="s">
        <v>395</v>
      </c>
      <c r="D399" s="7" t="n">
        <v>415.2</v>
      </c>
    </row>
    <row r="400" customFormat="false" ht="13.5" hidden="false" customHeight="true" outlineLevel="1" collapsed="true">
      <c r="A400" s="2"/>
      <c r="B400" s="8" t="s">
        <v>827</v>
      </c>
      <c r="C400" s="2"/>
      <c r="D400" s="7" t="n">
        <f aca="false">SUBTOTAL(9,D392:D399)</f>
        <v>4575</v>
      </c>
    </row>
    <row r="401" customFormat="false" ht="13.5" hidden="true" customHeight="true" outlineLevel="2" collapsed="false">
      <c r="A401" s="2" t="s">
        <v>403</v>
      </c>
      <c r="B401" s="3" t="n">
        <v>17</v>
      </c>
      <c r="C401" s="2" t="s">
        <v>404</v>
      </c>
      <c r="D401" s="7" t="n">
        <v>495.9</v>
      </c>
    </row>
    <row r="402" customFormat="false" ht="13.5" hidden="true" customHeight="true" outlineLevel="2" collapsed="false">
      <c r="A402" s="2" t="s">
        <v>405</v>
      </c>
      <c r="B402" s="3" t="n">
        <v>17</v>
      </c>
      <c r="C402" s="2" t="s">
        <v>404</v>
      </c>
      <c r="D402" s="7" t="n">
        <v>493</v>
      </c>
    </row>
    <row r="403" customFormat="false" ht="13.5" hidden="true" customHeight="true" outlineLevel="2" collapsed="false">
      <c r="A403" s="2" t="s">
        <v>406</v>
      </c>
      <c r="B403" s="3" t="n">
        <v>17</v>
      </c>
      <c r="C403" s="2" t="s">
        <v>404</v>
      </c>
      <c r="D403" s="7" t="n">
        <v>546.36</v>
      </c>
    </row>
    <row r="404" customFormat="false" ht="13.5" hidden="true" customHeight="true" outlineLevel="2" collapsed="false">
      <c r="A404" s="2" t="s">
        <v>407</v>
      </c>
      <c r="B404" s="3" t="n">
        <v>17</v>
      </c>
      <c r="C404" s="2" t="s">
        <v>404</v>
      </c>
      <c r="D404" s="7" t="n">
        <v>507.5</v>
      </c>
    </row>
    <row r="405" customFormat="false" ht="13.5" hidden="true" customHeight="true" outlineLevel="2" collapsed="false">
      <c r="A405" s="2" t="s">
        <v>408</v>
      </c>
      <c r="B405" s="3" t="n">
        <v>17</v>
      </c>
      <c r="C405" s="2" t="s">
        <v>404</v>
      </c>
      <c r="D405" s="7" t="n">
        <v>536.5</v>
      </c>
    </row>
    <row r="406" customFormat="false" ht="13.5" hidden="true" customHeight="true" outlineLevel="2" collapsed="false">
      <c r="A406" s="2" t="s">
        <v>409</v>
      </c>
      <c r="B406" s="3" t="n">
        <v>17</v>
      </c>
      <c r="C406" s="2" t="s">
        <v>404</v>
      </c>
      <c r="D406" s="7" t="n">
        <v>493</v>
      </c>
    </row>
    <row r="407" customFormat="false" ht="13.5" hidden="true" customHeight="true" outlineLevel="2" collapsed="false">
      <c r="A407" s="2" t="s">
        <v>410</v>
      </c>
      <c r="B407" s="3" t="n">
        <v>17</v>
      </c>
      <c r="C407" s="2" t="s">
        <v>404</v>
      </c>
      <c r="D407" s="7" t="n">
        <v>484.3</v>
      </c>
    </row>
    <row r="408" customFormat="false" ht="13.5" hidden="true" customHeight="true" outlineLevel="2" collapsed="false">
      <c r="A408" s="2" t="s">
        <v>411</v>
      </c>
      <c r="B408" s="3" t="n">
        <v>17</v>
      </c>
      <c r="C408" s="2" t="s">
        <v>404</v>
      </c>
      <c r="D408" s="7" t="n">
        <v>524.9</v>
      </c>
    </row>
    <row r="409" customFormat="false" ht="13.5" hidden="true" customHeight="true" outlineLevel="2" collapsed="false">
      <c r="A409" s="2" t="s">
        <v>412</v>
      </c>
      <c r="B409" s="3" t="n">
        <v>17</v>
      </c>
      <c r="C409" s="2" t="s">
        <v>404</v>
      </c>
      <c r="D409" s="7" t="n">
        <v>1099.1</v>
      </c>
    </row>
    <row r="410" customFormat="false" ht="13.5" hidden="true" customHeight="true" outlineLevel="2" collapsed="false">
      <c r="A410" s="2" t="s">
        <v>413</v>
      </c>
      <c r="B410" s="3" t="n">
        <v>17</v>
      </c>
      <c r="C410" s="2" t="s">
        <v>404</v>
      </c>
      <c r="D410" s="7" t="n">
        <v>524.9</v>
      </c>
    </row>
    <row r="411" customFormat="false" ht="13.5" hidden="true" customHeight="true" outlineLevel="2" collapsed="false">
      <c r="A411" s="2" t="s">
        <v>414</v>
      </c>
      <c r="B411" s="3" t="n">
        <v>17</v>
      </c>
      <c r="C411" s="2" t="s">
        <v>404</v>
      </c>
      <c r="D411" s="7" t="n">
        <v>530.7</v>
      </c>
    </row>
    <row r="412" customFormat="false" ht="13.5" hidden="true" customHeight="true" outlineLevel="2" collapsed="false">
      <c r="A412" s="2" t="s">
        <v>415</v>
      </c>
      <c r="B412" s="3" t="n">
        <v>17</v>
      </c>
      <c r="C412" s="2" t="s">
        <v>404</v>
      </c>
      <c r="D412" s="7" t="n">
        <v>490.1</v>
      </c>
    </row>
    <row r="413" customFormat="false" ht="13.5" hidden="true" customHeight="true" outlineLevel="2" collapsed="false">
      <c r="A413" s="2" t="s">
        <v>416</v>
      </c>
      <c r="B413" s="3" t="n">
        <v>17</v>
      </c>
      <c r="C413" s="2" t="s">
        <v>404</v>
      </c>
      <c r="D413" s="7" t="n">
        <v>545.78</v>
      </c>
    </row>
    <row r="414" customFormat="false" ht="13.5" hidden="true" customHeight="true" outlineLevel="2" collapsed="false">
      <c r="A414" s="2" t="s">
        <v>417</v>
      </c>
      <c r="B414" s="3" t="n">
        <v>17</v>
      </c>
      <c r="C414" s="2" t="s">
        <v>404</v>
      </c>
      <c r="D414" s="7" t="n">
        <v>542.3</v>
      </c>
    </row>
    <row r="415" customFormat="false" ht="13.5" hidden="true" customHeight="true" outlineLevel="2" collapsed="false">
      <c r="A415" s="2" t="s">
        <v>418</v>
      </c>
      <c r="B415" s="3" t="n">
        <v>17</v>
      </c>
      <c r="C415" s="2" t="s">
        <v>404</v>
      </c>
      <c r="D415" s="7" t="n">
        <v>546.36</v>
      </c>
    </row>
    <row r="416" customFormat="false" ht="13.5" hidden="true" customHeight="true" outlineLevel="2" collapsed="false">
      <c r="A416" s="2" t="s">
        <v>419</v>
      </c>
      <c r="B416" s="3" t="n">
        <v>17</v>
      </c>
      <c r="C416" s="2" t="s">
        <v>404</v>
      </c>
      <c r="D416" s="7" t="n">
        <v>704.7</v>
      </c>
    </row>
    <row r="417" customFormat="false" ht="13.5" hidden="true" customHeight="true" outlineLevel="2" collapsed="false">
      <c r="A417" s="2" t="s">
        <v>420</v>
      </c>
      <c r="B417" s="3" t="n">
        <v>17</v>
      </c>
      <c r="C417" s="2" t="s">
        <v>404</v>
      </c>
      <c r="D417" s="7" t="n">
        <v>578.84</v>
      </c>
    </row>
    <row r="418" customFormat="false" ht="13.5" hidden="false" customHeight="true" outlineLevel="1" collapsed="true">
      <c r="A418" s="2"/>
      <c r="B418" s="8" t="s">
        <v>828</v>
      </c>
      <c r="C418" s="2"/>
      <c r="D418" s="7" t="n">
        <f aca="false">SUBTOTAL(9,D401:D417)</f>
        <v>9644.24</v>
      </c>
    </row>
    <row r="419" customFormat="false" ht="13.5" hidden="true" customHeight="true" outlineLevel="2" collapsed="false">
      <c r="A419" s="2" t="s">
        <v>421</v>
      </c>
      <c r="B419" s="3" t="n">
        <v>18</v>
      </c>
      <c r="C419" s="2" t="s">
        <v>422</v>
      </c>
      <c r="D419" s="7" t="n">
        <v>373.29</v>
      </c>
    </row>
    <row r="420" customFormat="false" ht="13.5" hidden="true" customHeight="true" outlineLevel="2" collapsed="false">
      <c r="A420" s="2" t="s">
        <v>423</v>
      </c>
      <c r="B420" s="3" t="n">
        <v>18</v>
      </c>
      <c r="C420" s="2" t="s">
        <v>422</v>
      </c>
      <c r="D420" s="7" t="n">
        <v>387.55</v>
      </c>
    </row>
    <row r="421" customFormat="false" ht="13.5" hidden="true" customHeight="true" outlineLevel="2" collapsed="false">
      <c r="A421" s="2" t="s">
        <v>424</v>
      </c>
      <c r="B421" s="3" t="n">
        <v>18</v>
      </c>
      <c r="C421" s="2" t="s">
        <v>422</v>
      </c>
      <c r="D421" s="7" t="n">
        <v>421.36</v>
      </c>
    </row>
    <row r="422" customFormat="false" ht="13.5" hidden="true" customHeight="true" outlineLevel="2" collapsed="false">
      <c r="A422" s="2" t="s">
        <v>425</v>
      </c>
      <c r="B422" s="3" t="n">
        <v>18</v>
      </c>
      <c r="C422" s="2" t="s">
        <v>422</v>
      </c>
      <c r="D422" s="7" t="n">
        <v>442.75</v>
      </c>
    </row>
    <row r="423" customFormat="false" ht="13.5" hidden="true" customHeight="true" outlineLevel="2" collapsed="false">
      <c r="A423" s="2" t="s">
        <v>426</v>
      </c>
      <c r="B423" s="3" t="n">
        <v>18</v>
      </c>
      <c r="C423" s="2" t="s">
        <v>422</v>
      </c>
      <c r="D423" s="7" t="n">
        <v>435.85</v>
      </c>
    </row>
    <row r="424" customFormat="false" ht="13.5" hidden="true" customHeight="true" outlineLevel="2" collapsed="false">
      <c r="A424" s="2" t="s">
        <v>427</v>
      </c>
      <c r="B424" s="3" t="n">
        <v>18</v>
      </c>
      <c r="C424" s="2" t="s">
        <v>422</v>
      </c>
      <c r="D424" s="7" t="n">
        <v>427.57</v>
      </c>
    </row>
    <row r="425" customFormat="false" ht="13.5" hidden="true" customHeight="true" outlineLevel="2" collapsed="false">
      <c r="A425" s="2" t="s">
        <v>428</v>
      </c>
      <c r="B425" s="3" t="n">
        <v>18</v>
      </c>
      <c r="C425" s="2" t="s">
        <v>422</v>
      </c>
      <c r="D425" s="7" t="n">
        <v>322.92</v>
      </c>
    </row>
    <row r="426" customFormat="false" ht="13.5" hidden="true" customHeight="true" outlineLevel="2" collapsed="false">
      <c r="A426" s="2" t="s">
        <v>429</v>
      </c>
      <c r="B426" s="3" t="n">
        <v>18</v>
      </c>
      <c r="C426" s="2" t="s">
        <v>422</v>
      </c>
      <c r="D426" s="7" t="n">
        <v>716.45</v>
      </c>
    </row>
    <row r="427" customFormat="false" ht="13.5" hidden="true" customHeight="true" outlineLevel="2" collapsed="false">
      <c r="A427" s="2" t="s">
        <v>430</v>
      </c>
      <c r="B427" s="3" t="n">
        <v>18</v>
      </c>
      <c r="C427" s="2" t="s">
        <v>422</v>
      </c>
      <c r="D427" s="7" t="n">
        <v>462.76</v>
      </c>
    </row>
    <row r="428" customFormat="false" ht="13.5" hidden="true" customHeight="true" outlineLevel="2" collapsed="false">
      <c r="A428" s="2" t="s">
        <v>431</v>
      </c>
      <c r="B428" s="3" t="n">
        <v>18</v>
      </c>
      <c r="C428" s="2" t="s">
        <v>422</v>
      </c>
      <c r="D428" s="7" t="n">
        <v>328.9</v>
      </c>
    </row>
    <row r="429" customFormat="false" ht="13.5" hidden="true" customHeight="true" outlineLevel="2" collapsed="false">
      <c r="A429" s="2" t="s">
        <v>432</v>
      </c>
      <c r="B429" s="3" t="n">
        <v>18</v>
      </c>
      <c r="C429" s="2" t="s">
        <v>422</v>
      </c>
      <c r="D429" s="7" t="n">
        <v>333.73</v>
      </c>
    </row>
    <row r="430" customFormat="false" ht="13.5" hidden="true" customHeight="true" outlineLevel="2" collapsed="false">
      <c r="A430" s="2" t="s">
        <v>433</v>
      </c>
      <c r="B430" s="3" t="n">
        <v>18</v>
      </c>
      <c r="C430" s="2" t="s">
        <v>422</v>
      </c>
      <c r="D430" s="7" t="n">
        <v>322.23</v>
      </c>
    </row>
    <row r="431" customFormat="false" ht="13.5" hidden="true" customHeight="true" outlineLevel="2" collapsed="false">
      <c r="A431" s="2" t="s">
        <v>434</v>
      </c>
      <c r="B431" s="3" t="n">
        <v>18</v>
      </c>
      <c r="C431" s="2" t="s">
        <v>422</v>
      </c>
      <c r="D431" s="7" t="n">
        <v>225.17</v>
      </c>
    </row>
    <row r="432" customFormat="false" ht="13.5" hidden="true" customHeight="true" outlineLevel="2" collapsed="false">
      <c r="A432" s="2" t="s">
        <v>435</v>
      </c>
      <c r="B432" s="3" t="n">
        <v>18</v>
      </c>
      <c r="C432" s="2" t="s">
        <v>422</v>
      </c>
      <c r="D432" s="7" t="n">
        <v>304.75</v>
      </c>
    </row>
    <row r="433" customFormat="false" ht="13.5" hidden="true" customHeight="true" outlineLevel="2" collapsed="false">
      <c r="A433" s="2" t="s">
        <v>436</v>
      </c>
      <c r="B433" s="3" t="n">
        <v>18</v>
      </c>
      <c r="C433" s="2" t="s">
        <v>422</v>
      </c>
      <c r="D433" s="7" t="n">
        <v>266.8</v>
      </c>
    </row>
    <row r="434" customFormat="false" ht="13.5" hidden="true" customHeight="true" outlineLevel="2" collapsed="false">
      <c r="A434" s="2" t="s">
        <v>437</v>
      </c>
      <c r="B434" s="3" t="n">
        <v>18</v>
      </c>
      <c r="C434" s="2" t="s">
        <v>422</v>
      </c>
      <c r="D434" s="7" t="n">
        <v>179.17</v>
      </c>
    </row>
    <row r="435" customFormat="false" ht="13.5" hidden="false" customHeight="true" outlineLevel="1" collapsed="true">
      <c r="A435" s="2"/>
      <c r="B435" s="8" t="s">
        <v>829</v>
      </c>
      <c r="C435" s="2"/>
      <c r="D435" s="7" t="n">
        <f aca="false">SUBTOTAL(9,D419:D434)</f>
        <v>5951.25</v>
      </c>
    </row>
    <row r="436" customFormat="false" ht="13.5" hidden="true" customHeight="true" outlineLevel="2" collapsed="false">
      <c r="A436" s="2" t="s">
        <v>438</v>
      </c>
      <c r="B436" s="3" t="n">
        <v>22</v>
      </c>
      <c r="C436" s="2" t="s">
        <v>439</v>
      </c>
      <c r="D436" s="7" t="n">
        <v>671.5</v>
      </c>
    </row>
    <row r="437" customFormat="false" ht="13.5" hidden="true" customHeight="true" outlineLevel="2" collapsed="false">
      <c r="A437" s="2" t="s">
        <v>440</v>
      </c>
      <c r="B437" s="3" t="n">
        <v>22</v>
      </c>
      <c r="C437" s="2" t="s">
        <v>439</v>
      </c>
      <c r="D437" s="7" t="n">
        <v>1134.58</v>
      </c>
    </row>
    <row r="438" customFormat="false" ht="13.5" hidden="true" customHeight="true" outlineLevel="2" collapsed="false">
      <c r="A438" s="2" t="s">
        <v>441</v>
      </c>
      <c r="B438" s="3" t="n">
        <v>22</v>
      </c>
      <c r="C438" s="2" t="s">
        <v>439</v>
      </c>
      <c r="D438" s="7" t="n">
        <v>261.8</v>
      </c>
    </row>
    <row r="439" customFormat="false" ht="13.5" hidden="true" customHeight="true" outlineLevel="2" collapsed="false">
      <c r="A439" s="2" t="s">
        <v>442</v>
      </c>
      <c r="B439" s="3" t="n">
        <v>22</v>
      </c>
      <c r="C439" s="2" t="s">
        <v>439</v>
      </c>
      <c r="D439" s="7" t="n">
        <v>680.34</v>
      </c>
    </row>
    <row r="440" customFormat="false" ht="13.5" hidden="true" customHeight="true" outlineLevel="2" collapsed="false">
      <c r="A440" s="2" t="s">
        <v>443</v>
      </c>
      <c r="B440" s="3" t="n">
        <v>22</v>
      </c>
      <c r="C440" s="2" t="s">
        <v>439</v>
      </c>
      <c r="D440" s="7" t="n">
        <v>479.4</v>
      </c>
    </row>
    <row r="441" customFormat="false" ht="13.5" hidden="true" customHeight="true" outlineLevel="2" collapsed="false">
      <c r="A441" s="2" t="s">
        <v>444</v>
      </c>
      <c r="B441" s="3" t="n">
        <v>22</v>
      </c>
      <c r="C441" s="2" t="s">
        <v>439</v>
      </c>
      <c r="D441" s="7" t="n">
        <v>532.78</v>
      </c>
    </row>
    <row r="442" customFormat="false" ht="13.5" hidden="true" customHeight="true" outlineLevel="2" collapsed="false">
      <c r="A442" s="2" t="s">
        <v>445</v>
      </c>
      <c r="B442" s="3" t="n">
        <v>22</v>
      </c>
      <c r="C442" s="2" t="s">
        <v>439</v>
      </c>
      <c r="D442" s="7" t="n">
        <v>489.26</v>
      </c>
    </row>
    <row r="443" customFormat="false" ht="13.5" hidden="true" customHeight="true" outlineLevel="2" collapsed="false">
      <c r="A443" s="2" t="s">
        <v>446</v>
      </c>
      <c r="B443" s="3" t="n">
        <v>22</v>
      </c>
      <c r="C443" s="2" t="s">
        <v>439</v>
      </c>
      <c r="D443" s="7" t="n">
        <v>1140.36</v>
      </c>
    </row>
    <row r="444" customFormat="false" ht="13.5" hidden="true" customHeight="true" outlineLevel="2" collapsed="false">
      <c r="A444" s="2" t="s">
        <v>447</v>
      </c>
      <c r="B444" s="3" t="n">
        <v>22</v>
      </c>
      <c r="C444" s="2" t="s">
        <v>439</v>
      </c>
      <c r="D444" s="7" t="n">
        <v>342.38</v>
      </c>
    </row>
    <row r="445" customFormat="false" ht="13.5" hidden="true" customHeight="true" outlineLevel="2" collapsed="false">
      <c r="A445" s="2" t="s">
        <v>448</v>
      </c>
      <c r="B445" s="3" t="n">
        <v>22</v>
      </c>
      <c r="C445" s="2" t="s">
        <v>439</v>
      </c>
      <c r="D445" s="7" t="n">
        <v>255</v>
      </c>
    </row>
    <row r="446" customFormat="false" ht="13.5" hidden="true" customHeight="true" outlineLevel="2" collapsed="false">
      <c r="A446" s="2" t="s">
        <v>449</v>
      </c>
      <c r="B446" s="3" t="n">
        <v>22</v>
      </c>
      <c r="C446" s="2" t="s">
        <v>439</v>
      </c>
      <c r="D446" s="7" t="n">
        <v>489.94</v>
      </c>
    </row>
    <row r="447" customFormat="false" ht="13.5" hidden="true" customHeight="true" outlineLevel="2" collapsed="false">
      <c r="A447" s="2" t="s">
        <v>450</v>
      </c>
      <c r="B447" s="3" t="n">
        <v>22</v>
      </c>
      <c r="C447" s="2" t="s">
        <v>439</v>
      </c>
      <c r="D447" s="7" t="n">
        <v>261.46</v>
      </c>
    </row>
    <row r="448" customFormat="false" ht="13.5" hidden="true" customHeight="true" outlineLevel="2" collapsed="false">
      <c r="A448" s="2" t="s">
        <v>451</v>
      </c>
      <c r="B448" s="3" t="n">
        <v>22</v>
      </c>
      <c r="C448" s="2" t="s">
        <v>439</v>
      </c>
      <c r="D448" s="7" t="n">
        <v>486.54</v>
      </c>
    </row>
    <row r="449" customFormat="false" ht="13.5" hidden="true" customHeight="true" outlineLevel="2" collapsed="false">
      <c r="A449" s="2" t="s">
        <v>452</v>
      </c>
      <c r="B449" s="3" t="n">
        <v>22</v>
      </c>
      <c r="C449" s="2" t="s">
        <v>439</v>
      </c>
      <c r="D449" s="7" t="n">
        <v>332.52</v>
      </c>
    </row>
    <row r="450" customFormat="false" ht="13.5" hidden="true" customHeight="true" outlineLevel="2" collapsed="false">
      <c r="A450" s="2" t="s">
        <v>453</v>
      </c>
      <c r="B450" s="3" t="n">
        <v>22</v>
      </c>
      <c r="C450" s="2" t="s">
        <v>439</v>
      </c>
      <c r="D450" s="7" t="n">
        <v>339.66</v>
      </c>
    </row>
    <row r="451" customFormat="false" ht="13.5" hidden="true" customHeight="true" outlineLevel="2" collapsed="false">
      <c r="A451" s="2" t="s">
        <v>454</v>
      </c>
      <c r="B451" s="3" t="n">
        <v>22</v>
      </c>
      <c r="C451" s="2" t="s">
        <v>439</v>
      </c>
      <c r="D451" s="7" t="n">
        <v>362.78</v>
      </c>
    </row>
    <row r="452" customFormat="false" ht="13.5" hidden="true" customHeight="true" outlineLevel="2" collapsed="false">
      <c r="A452" s="2" t="s">
        <v>455</v>
      </c>
      <c r="B452" s="3" t="n">
        <v>22</v>
      </c>
      <c r="C452" s="2" t="s">
        <v>439</v>
      </c>
      <c r="D452" s="7" t="n">
        <v>352.92</v>
      </c>
    </row>
    <row r="453" customFormat="false" ht="13.5" hidden="true" customHeight="true" outlineLevel="2" collapsed="false">
      <c r="A453" s="2" t="s">
        <v>456</v>
      </c>
      <c r="B453" s="3" t="n">
        <v>22</v>
      </c>
      <c r="C453" s="2" t="s">
        <v>439</v>
      </c>
      <c r="D453" s="7" t="n">
        <v>339.66</v>
      </c>
    </row>
    <row r="454" customFormat="false" ht="13.5" hidden="true" customHeight="true" outlineLevel="2" collapsed="false">
      <c r="A454" s="2" t="s">
        <v>457</v>
      </c>
      <c r="B454" s="3" t="n">
        <v>22</v>
      </c>
      <c r="C454" s="2" t="s">
        <v>439</v>
      </c>
      <c r="D454" s="7" t="n">
        <v>472.94</v>
      </c>
    </row>
    <row r="455" customFormat="false" ht="13.5" hidden="true" customHeight="true" outlineLevel="2" collapsed="false">
      <c r="A455" s="2" t="s">
        <v>458</v>
      </c>
      <c r="B455" s="3" t="n">
        <v>22</v>
      </c>
      <c r="C455" s="2" t="s">
        <v>439</v>
      </c>
      <c r="D455" s="7" t="n">
        <v>356.32</v>
      </c>
    </row>
    <row r="456" customFormat="false" ht="13.5" hidden="true" customHeight="true" outlineLevel="2" collapsed="false">
      <c r="A456" s="2" t="s">
        <v>459</v>
      </c>
      <c r="B456" s="3" t="n">
        <v>22</v>
      </c>
      <c r="C456" s="2" t="s">
        <v>439</v>
      </c>
      <c r="D456" s="7" t="n">
        <v>248.2</v>
      </c>
    </row>
    <row r="457" customFormat="false" ht="13.5" hidden="true" customHeight="true" outlineLevel="2" collapsed="false">
      <c r="A457" s="2" t="s">
        <v>460</v>
      </c>
      <c r="B457" s="3" t="n">
        <v>22</v>
      </c>
      <c r="C457" s="2" t="s">
        <v>439</v>
      </c>
      <c r="D457" s="7" t="n">
        <v>650.08</v>
      </c>
    </row>
    <row r="458" customFormat="false" ht="13.5" hidden="true" customHeight="true" outlineLevel="2" collapsed="false">
      <c r="A458" s="2" t="s">
        <v>461</v>
      </c>
      <c r="B458" s="3" t="n">
        <v>22</v>
      </c>
      <c r="C458" s="2" t="s">
        <v>439</v>
      </c>
      <c r="D458" s="7" t="n">
        <v>248.2</v>
      </c>
    </row>
    <row r="459" customFormat="false" ht="13.5" hidden="true" customHeight="true" outlineLevel="2" collapsed="false">
      <c r="A459" s="2" t="s">
        <v>462</v>
      </c>
      <c r="B459" s="3" t="n">
        <v>22</v>
      </c>
      <c r="C459" s="2" t="s">
        <v>439</v>
      </c>
      <c r="D459" s="7" t="n">
        <v>493</v>
      </c>
    </row>
    <row r="460" customFormat="false" ht="13.5" hidden="true" customHeight="true" outlineLevel="2" collapsed="false">
      <c r="A460" s="2" t="s">
        <v>463</v>
      </c>
      <c r="B460" s="3" t="n">
        <v>22</v>
      </c>
      <c r="C460" s="2" t="s">
        <v>439</v>
      </c>
      <c r="D460" s="7" t="n">
        <v>462.74</v>
      </c>
    </row>
    <row r="461" customFormat="false" ht="13.5" hidden="true" customHeight="true" outlineLevel="2" collapsed="false">
      <c r="A461" s="2" t="s">
        <v>464</v>
      </c>
      <c r="B461" s="3" t="n">
        <v>22</v>
      </c>
      <c r="C461" s="2" t="s">
        <v>439</v>
      </c>
      <c r="D461" s="7" t="n">
        <v>359.38</v>
      </c>
    </row>
    <row r="462" customFormat="false" ht="13.5" hidden="true" customHeight="true" outlineLevel="2" collapsed="false">
      <c r="A462" s="2" t="s">
        <v>465</v>
      </c>
      <c r="B462" s="3" t="n">
        <v>22</v>
      </c>
      <c r="C462" s="2" t="s">
        <v>439</v>
      </c>
      <c r="D462" s="7" t="n">
        <v>278.46</v>
      </c>
    </row>
    <row r="463" customFormat="false" ht="13.5" hidden="true" customHeight="true" outlineLevel="2" collapsed="false">
      <c r="A463" s="2" t="s">
        <v>466</v>
      </c>
      <c r="B463" s="3" t="n">
        <v>22</v>
      </c>
      <c r="C463" s="2" t="s">
        <v>439</v>
      </c>
      <c r="D463" s="7" t="n">
        <v>472.94</v>
      </c>
    </row>
    <row r="464" customFormat="false" ht="13.5" hidden="true" customHeight="true" outlineLevel="2" collapsed="false">
      <c r="A464" s="2" t="s">
        <v>467</v>
      </c>
      <c r="B464" s="3" t="n">
        <v>22</v>
      </c>
      <c r="C464" s="2" t="s">
        <v>439</v>
      </c>
      <c r="D464" s="7" t="n">
        <v>345.78</v>
      </c>
    </row>
    <row r="465" customFormat="false" ht="13.5" hidden="true" customHeight="true" outlineLevel="2" collapsed="false">
      <c r="A465" s="2" t="s">
        <v>468</v>
      </c>
      <c r="B465" s="3" t="n">
        <v>22</v>
      </c>
      <c r="C465" s="2" t="s">
        <v>439</v>
      </c>
      <c r="D465" s="7" t="n">
        <v>258.4</v>
      </c>
    </row>
    <row r="466" customFormat="false" ht="13.5" hidden="true" customHeight="true" outlineLevel="2" collapsed="false">
      <c r="A466" s="2" t="s">
        <v>469</v>
      </c>
      <c r="B466" s="3" t="n">
        <v>22</v>
      </c>
      <c r="C466" s="2" t="s">
        <v>439</v>
      </c>
      <c r="D466" s="7" t="n">
        <v>486.54</v>
      </c>
    </row>
    <row r="467" customFormat="false" ht="13.5" hidden="true" customHeight="true" outlineLevel="2" collapsed="false">
      <c r="A467" s="2" t="s">
        <v>470</v>
      </c>
      <c r="B467" s="3" t="n">
        <v>22</v>
      </c>
      <c r="C467" s="2" t="s">
        <v>439</v>
      </c>
      <c r="D467" s="7" t="n">
        <v>278.46</v>
      </c>
    </row>
    <row r="468" customFormat="false" ht="13.5" hidden="true" customHeight="true" outlineLevel="2" collapsed="false">
      <c r="A468" s="2" t="s">
        <v>471</v>
      </c>
      <c r="B468" s="3" t="n">
        <v>22</v>
      </c>
      <c r="C468" s="2" t="s">
        <v>439</v>
      </c>
      <c r="D468" s="7" t="n">
        <v>472.94</v>
      </c>
    </row>
    <row r="469" customFormat="false" ht="13.5" hidden="true" customHeight="true" outlineLevel="2" collapsed="false">
      <c r="A469" s="2" t="s">
        <v>472</v>
      </c>
      <c r="B469" s="3" t="n">
        <v>22</v>
      </c>
      <c r="C469" s="2" t="s">
        <v>439</v>
      </c>
      <c r="D469" s="7" t="n">
        <v>519.52</v>
      </c>
    </row>
    <row r="470" customFormat="false" ht="13.5" hidden="true" customHeight="true" outlineLevel="2" collapsed="false">
      <c r="A470" s="2" t="s">
        <v>473</v>
      </c>
      <c r="B470" s="3" t="n">
        <v>22</v>
      </c>
      <c r="C470" s="2" t="s">
        <v>439</v>
      </c>
      <c r="D470" s="7" t="n">
        <v>628.66</v>
      </c>
    </row>
    <row r="471" customFormat="false" ht="13.5" hidden="true" customHeight="true" outlineLevel="2" collapsed="false">
      <c r="A471" s="2" t="s">
        <v>474</v>
      </c>
      <c r="B471" s="3" t="n">
        <v>22</v>
      </c>
      <c r="C471" s="2" t="s">
        <v>439</v>
      </c>
      <c r="D471" s="7" t="n">
        <v>489.6</v>
      </c>
    </row>
    <row r="472" customFormat="false" ht="13.5" hidden="true" customHeight="true" outlineLevel="2" collapsed="false">
      <c r="A472" s="2" t="s">
        <v>475</v>
      </c>
      <c r="B472" s="3" t="n">
        <v>22</v>
      </c>
      <c r="C472" s="2" t="s">
        <v>439</v>
      </c>
      <c r="D472" s="7" t="n">
        <v>519.52</v>
      </c>
    </row>
    <row r="473" customFormat="false" ht="13.5" hidden="true" customHeight="true" outlineLevel="2" collapsed="false">
      <c r="A473" s="2" t="s">
        <v>476</v>
      </c>
      <c r="B473" s="3" t="n">
        <v>22</v>
      </c>
      <c r="C473" s="2" t="s">
        <v>439</v>
      </c>
      <c r="D473" s="7" t="n">
        <v>822.12</v>
      </c>
    </row>
    <row r="474" customFormat="false" ht="13.5" hidden="true" customHeight="true" outlineLevel="2" collapsed="false">
      <c r="A474" s="2" t="s">
        <v>477</v>
      </c>
      <c r="B474" s="3" t="n">
        <v>22</v>
      </c>
      <c r="C474" s="2" t="s">
        <v>439</v>
      </c>
      <c r="D474" s="7" t="n">
        <v>486.54</v>
      </c>
    </row>
    <row r="475" customFormat="false" ht="13.5" hidden="true" customHeight="true" outlineLevel="2" collapsed="false">
      <c r="A475" s="2" t="s">
        <v>478</v>
      </c>
      <c r="B475" s="3" t="n">
        <v>22</v>
      </c>
      <c r="C475" s="2" t="s">
        <v>439</v>
      </c>
      <c r="D475" s="7" t="n">
        <v>335.92</v>
      </c>
    </row>
    <row r="476" customFormat="false" ht="13.5" hidden="true" customHeight="true" outlineLevel="2" collapsed="false">
      <c r="A476" s="2" t="s">
        <v>479</v>
      </c>
      <c r="B476" s="3" t="n">
        <v>22</v>
      </c>
      <c r="C476" s="2" t="s">
        <v>439</v>
      </c>
      <c r="D476" s="7" t="n">
        <v>476.34</v>
      </c>
    </row>
    <row r="477" customFormat="false" ht="13.5" hidden="true" customHeight="true" outlineLevel="2" collapsed="false">
      <c r="A477" s="2" t="s">
        <v>480</v>
      </c>
      <c r="B477" s="3" t="n">
        <v>22</v>
      </c>
      <c r="C477" s="2" t="s">
        <v>439</v>
      </c>
      <c r="D477" s="7" t="n">
        <v>486.2</v>
      </c>
    </row>
    <row r="478" customFormat="false" ht="13.5" hidden="true" customHeight="true" outlineLevel="2" collapsed="false">
      <c r="A478" s="2" t="s">
        <v>481</v>
      </c>
      <c r="B478" s="3" t="n">
        <v>22</v>
      </c>
      <c r="C478" s="2" t="s">
        <v>439</v>
      </c>
      <c r="D478" s="7" t="n">
        <v>362.78</v>
      </c>
    </row>
    <row r="479" customFormat="false" ht="13.5" hidden="true" customHeight="true" outlineLevel="2" collapsed="false">
      <c r="A479" s="2" t="s">
        <v>482</v>
      </c>
      <c r="B479" s="3" t="n">
        <v>22</v>
      </c>
      <c r="C479" s="2" t="s">
        <v>439</v>
      </c>
      <c r="D479" s="7" t="n">
        <v>349.52</v>
      </c>
    </row>
    <row r="480" customFormat="false" ht="13.5" hidden="false" customHeight="true" outlineLevel="1" collapsed="true">
      <c r="A480" s="2"/>
      <c r="B480" s="8" t="s">
        <v>830</v>
      </c>
      <c r="C480" s="2"/>
      <c r="D480" s="7" t="n">
        <f aca="false">SUBTOTAL(9,D436:D479)</f>
        <v>20313.98</v>
      </c>
    </row>
    <row r="481" customFormat="false" ht="13.5" hidden="true" customHeight="true" outlineLevel="2" collapsed="false">
      <c r="A481" s="2" t="s">
        <v>483</v>
      </c>
      <c r="B481" s="3" t="n">
        <v>23</v>
      </c>
      <c r="C481" s="2" t="s">
        <v>484</v>
      </c>
      <c r="D481" s="7" t="n">
        <v>1556</v>
      </c>
    </row>
    <row r="482" customFormat="false" ht="13.5" hidden="true" customHeight="true" outlineLevel="2" collapsed="false">
      <c r="A482" s="2" t="s">
        <v>485</v>
      </c>
      <c r="B482" s="3" t="n">
        <v>23</v>
      </c>
      <c r="C482" s="2" t="s">
        <v>484</v>
      </c>
      <c r="D482" s="7" t="n">
        <v>3427.2</v>
      </c>
    </row>
    <row r="483" customFormat="false" ht="13.5" hidden="true" customHeight="true" outlineLevel="2" collapsed="false">
      <c r="A483" s="2" t="s">
        <v>486</v>
      </c>
      <c r="B483" s="3" t="n">
        <v>23</v>
      </c>
      <c r="C483" s="2" t="s">
        <v>484</v>
      </c>
      <c r="D483" s="7" t="n">
        <v>1224</v>
      </c>
    </row>
    <row r="484" customFormat="false" ht="13.5" hidden="true" customHeight="true" outlineLevel="2" collapsed="false">
      <c r="A484" s="2" t="s">
        <v>487</v>
      </c>
      <c r="B484" s="3" t="n">
        <v>23</v>
      </c>
      <c r="C484" s="2" t="s">
        <v>484</v>
      </c>
      <c r="D484" s="7" t="n">
        <v>694.4</v>
      </c>
    </row>
    <row r="485" customFormat="false" ht="13.5" hidden="true" customHeight="true" outlineLevel="2" collapsed="false">
      <c r="A485" s="2" t="s">
        <v>488</v>
      </c>
      <c r="B485" s="3" t="n">
        <v>23</v>
      </c>
      <c r="C485" s="2" t="s">
        <v>484</v>
      </c>
      <c r="D485" s="7" t="n">
        <v>663.2</v>
      </c>
    </row>
    <row r="486" customFormat="false" ht="13.5" hidden="true" customHeight="true" outlineLevel="2" collapsed="false">
      <c r="A486" s="2" t="s">
        <v>489</v>
      </c>
      <c r="B486" s="3" t="n">
        <v>23</v>
      </c>
      <c r="C486" s="2" t="s">
        <v>484</v>
      </c>
      <c r="D486" s="7" t="n">
        <v>720.8</v>
      </c>
    </row>
    <row r="487" customFormat="false" ht="13.5" hidden="true" customHeight="true" outlineLevel="2" collapsed="false">
      <c r="A487" s="2" t="s">
        <v>490</v>
      </c>
      <c r="B487" s="3" t="n">
        <v>23</v>
      </c>
      <c r="C487" s="2" t="s">
        <v>484</v>
      </c>
      <c r="D487" s="7" t="n">
        <v>2844</v>
      </c>
    </row>
    <row r="488" customFormat="false" ht="13.5" hidden="true" customHeight="true" outlineLevel="2" collapsed="false">
      <c r="A488" s="2" t="s">
        <v>491</v>
      </c>
      <c r="B488" s="3" t="n">
        <v>23</v>
      </c>
      <c r="C488" s="2" t="s">
        <v>484</v>
      </c>
      <c r="D488" s="7" t="n">
        <v>1096.8</v>
      </c>
    </row>
    <row r="489" customFormat="false" ht="13.5" hidden="true" customHeight="true" outlineLevel="2" collapsed="false">
      <c r="A489" s="2" t="s">
        <v>492</v>
      </c>
      <c r="B489" s="3" t="n">
        <v>23</v>
      </c>
      <c r="C489" s="2" t="s">
        <v>484</v>
      </c>
      <c r="D489" s="7" t="n">
        <v>2587.2</v>
      </c>
    </row>
    <row r="490" customFormat="false" ht="13.5" hidden="true" customHeight="true" outlineLevel="2" collapsed="false">
      <c r="A490" s="2" t="s">
        <v>493</v>
      </c>
      <c r="B490" s="3" t="n">
        <v>23</v>
      </c>
      <c r="C490" s="2" t="s">
        <v>484</v>
      </c>
      <c r="D490" s="7" t="n">
        <v>805.6</v>
      </c>
    </row>
    <row r="491" customFormat="false" ht="13.5" hidden="true" customHeight="true" outlineLevel="2" collapsed="false">
      <c r="A491" s="2" t="s">
        <v>494</v>
      </c>
      <c r="B491" s="3" t="n">
        <v>23</v>
      </c>
      <c r="C491" s="2" t="s">
        <v>484</v>
      </c>
      <c r="D491" s="7" t="n">
        <v>631.2</v>
      </c>
    </row>
    <row r="492" customFormat="false" ht="13.5" hidden="true" customHeight="true" outlineLevel="2" collapsed="false">
      <c r="A492" s="2" t="s">
        <v>495</v>
      </c>
      <c r="B492" s="3" t="n">
        <v>23</v>
      </c>
      <c r="C492" s="2" t="s">
        <v>484</v>
      </c>
      <c r="D492" s="7" t="n">
        <v>869.6</v>
      </c>
    </row>
    <row r="493" customFormat="false" ht="13.5" hidden="true" customHeight="true" outlineLevel="2" collapsed="false">
      <c r="A493" s="2" t="s">
        <v>496</v>
      </c>
      <c r="B493" s="3" t="n">
        <v>23</v>
      </c>
      <c r="C493" s="2" t="s">
        <v>484</v>
      </c>
      <c r="D493" s="7" t="n">
        <v>767.2</v>
      </c>
    </row>
    <row r="494" customFormat="false" ht="13.5" hidden="true" customHeight="true" outlineLevel="2" collapsed="false">
      <c r="A494" s="2" t="s">
        <v>497</v>
      </c>
      <c r="B494" s="3" t="n">
        <v>23</v>
      </c>
      <c r="C494" s="2" t="s">
        <v>484</v>
      </c>
      <c r="D494" s="7" t="n">
        <v>1136.8</v>
      </c>
    </row>
    <row r="495" customFormat="false" ht="13.5" hidden="true" customHeight="true" outlineLevel="2" collapsed="false">
      <c r="A495" s="2" t="s">
        <v>498</v>
      </c>
      <c r="B495" s="3" t="n">
        <v>23</v>
      </c>
      <c r="C495" s="2" t="s">
        <v>484</v>
      </c>
      <c r="D495" s="7" t="n">
        <v>869.6</v>
      </c>
    </row>
    <row r="496" customFormat="false" ht="13.5" hidden="true" customHeight="true" outlineLevel="2" collapsed="false">
      <c r="A496" s="2" t="s">
        <v>499</v>
      </c>
      <c r="B496" s="3" t="n">
        <v>23</v>
      </c>
      <c r="C496" s="2" t="s">
        <v>484</v>
      </c>
      <c r="D496" s="7" t="n">
        <v>1128</v>
      </c>
    </row>
    <row r="497" customFormat="false" ht="13.5" hidden="true" customHeight="true" outlineLevel="2" collapsed="false">
      <c r="A497" s="2" t="s">
        <v>500</v>
      </c>
      <c r="B497" s="3" t="n">
        <v>23</v>
      </c>
      <c r="C497" s="2" t="s">
        <v>484</v>
      </c>
      <c r="D497" s="7" t="n">
        <v>813.6</v>
      </c>
    </row>
    <row r="498" customFormat="false" ht="13.5" hidden="true" customHeight="true" outlineLevel="2" collapsed="false">
      <c r="A498" s="2" t="s">
        <v>501</v>
      </c>
      <c r="B498" s="3" t="n">
        <v>23</v>
      </c>
      <c r="C498" s="2" t="s">
        <v>484</v>
      </c>
      <c r="D498" s="7" t="n">
        <v>725.6</v>
      </c>
    </row>
    <row r="499" customFormat="false" ht="13.5" hidden="true" customHeight="true" outlineLevel="2" collapsed="false">
      <c r="A499" s="2" t="s">
        <v>502</v>
      </c>
      <c r="B499" s="3" t="n">
        <v>23</v>
      </c>
      <c r="C499" s="2" t="s">
        <v>484</v>
      </c>
      <c r="D499" s="7" t="n">
        <v>1246.4</v>
      </c>
    </row>
    <row r="500" customFormat="false" ht="13.5" hidden="true" customHeight="true" outlineLevel="2" collapsed="false">
      <c r="A500" s="2" t="s">
        <v>503</v>
      </c>
      <c r="B500" s="3" t="n">
        <v>23</v>
      </c>
      <c r="C500" s="2" t="s">
        <v>484</v>
      </c>
      <c r="D500" s="7" t="n">
        <v>721.6</v>
      </c>
    </row>
    <row r="501" customFormat="false" ht="13.5" hidden="true" customHeight="true" outlineLevel="2" collapsed="false">
      <c r="A501" s="2" t="s">
        <v>504</v>
      </c>
      <c r="B501" s="3" t="n">
        <v>23</v>
      </c>
      <c r="C501" s="2" t="s">
        <v>484</v>
      </c>
      <c r="D501" s="7" t="n">
        <v>623.2</v>
      </c>
    </row>
    <row r="502" customFormat="false" ht="13.5" hidden="true" customHeight="true" outlineLevel="2" collapsed="false">
      <c r="A502" s="2" t="s">
        <v>505</v>
      </c>
      <c r="B502" s="3" t="n">
        <v>23</v>
      </c>
      <c r="C502" s="2" t="s">
        <v>484</v>
      </c>
      <c r="D502" s="7" t="n">
        <v>791.2</v>
      </c>
    </row>
    <row r="503" customFormat="false" ht="13.5" hidden="true" customHeight="true" outlineLevel="2" collapsed="false">
      <c r="A503" s="2" t="s">
        <v>506</v>
      </c>
      <c r="B503" s="3" t="n">
        <v>23</v>
      </c>
      <c r="C503" s="2" t="s">
        <v>484</v>
      </c>
      <c r="D503" s="7" t="n">
        <v>1112.8</v>
      </c>
    </row>
    <row r="504" customFormat="false" ht="13.5" hidden="true" customHeight="true" outlineLevel="2" collapsed="false">
      <c r="A504" s="2" t="s">
        <v>507</v>
      </c>
      <c r="B504" s="3" t="n">
        <v>23</v>
      </c>
      <c r="C504" s="2" t="s">
        <v>484</v>
      </c>
      <c r="D504" s="7" t="n">
        <v>1312</v>
      </c>
    </row>
    <row r="505" customFormat="false" ht="13.5" hidden="true" customHeight="true" outlineLevel="2" collapsed="false">
      <c r="A505" s="2" t="s">
        <v>508</v>
      </c>
      <c r="B505" s="3" t="n">
        <v>23</v>
      </c>
      <c r="C505" s="2" t="s">
        <v>484</v>
      </c>
      <c r="D505" s="7" t="n">
        <v>814.4</v>
      </c>
    </row>
    <row r="506" customFormat="false" ht="13.5" hidden="true" customHeight="true" outlineLevel="2" collapsed="false">
      <c r="A506" s="2" t="s">
        <v>509</v>
      </c>
      <c r="B506" s="3" t="n">
        <v>23</v>
      </c>
      <c r="C506" s="2" t="s">
        <v>484</v>
      </c>
      <c r="D506" s="7" t="n">
        <v>1168.8</v>
      </c>
    </row>
    <row r="507" customFormat="false" ht="13.5" hidden="true" customHeight="true" outlineLevel="2" collapsed="false">
      <c r="A507" s="2" t="s">
        <v>510</v>
      </c>
      <c r="B507" s="3" t="n">
        <v>23</v>
      </c>
      <c r="C507" s="2" t="s">
        <v>484</v>
      </c>
      <c r="D507" s="7" t="n">
        <v>1966.4</v>
      </c>
    </row>
    <row r="508" customFormat="false" ht="13.5" hidden="true" customHeight="true" outlineLevel="2" collapsed="false">
      <c r="A508" s="2" t="s">
        <v>511</v>
      </c>
      <c r="B508" s="3" t="n">
        <v>23</v>
      </c>
      <c r="C508" s="2" t="s">
        <v>484</v>
      </c>
      <c r="D508" s="7" t="n">
        <v>1361.6</v>
      </c>
    </row>
    <row r="509" customFormat="false" ht="13.5" hidden="true" customHeight="true" outlineLevel="2" collapsed="false">
      <c r="A509" s="2" t="s">
        <v>512</v>
      </c>
      <c r="B509" s="3" t="n">
        <v>23</v>
      </c>
      <c r="C509" s="2" t="s">
        <v>484</v>
      </c>
      <c r="D509" s="7" t="n">
        <v>1214.4</v>
      </c>
    </row>
    <row r="510" customFormat="false" ht="13.5" hidden="true" customHeight="true" outlineLevel="2" collapsed="false">
      <c r="A510" s="2" t="s">
        <v>513</v>
      </c>
      <c r="B510" s="3" t="n">
        <v>23</v>
      </c>
      <c r="C510" s="2" t="s">
        <v>484</v>
      </c>
      <c r="D510" s="7" t="n">
        <v>591.2</v>
      </c>
    </row>
    <row r="511" customFormat="false" ht="13.5" hidden="true" customHeight="true" outlineLevel="2" collapsed="false">
      <c r="A511" s="2" t="s">
        <v>514</v>
      </c>
      <c r="B511" s="3" t="n">
        <v>23</v>
      </c>
      <c r="C511" s="2" t="s">
        <v>484</v>
      </c>
      <c r="D511" s="7" t="n">
        <v>1166.4</v>
      </c>
    </row>
    <row r="512" customFormat="false" ht="13.5" hidden="true" customHeight="true" outlineLevel="2" collapsed="false">
      <c r="A512" s="2" t="s">
        <v>515</v>
      </c>
      <c r="B512" s="3" t="n">
        <v>23</v>
      </c>
      <c r="C512" s="2" t="s">
        <v>484</v>
      </c>
      <c r="D512" s="7" t="n">
        <v>681.6</v>
      </c>
    </row>
    <row r="513" customFormat="false" ht="13.5" hidden="true" customHeight="true" outlineLevel="2" collapsed="false">
      <c r="A513" s="2" t="s">
        <v>516</v>
      </c>
      <c r="B513" s="3" t="n">
        <v>23</v>
      </c>
      <c r="C513" s="2" t="s">
        <v>484</v>
      </c>
      <c r="D513" s="7" t="n">
        <v>662.4</v>
      </c>
    </row>
    <row r="514" customFormat="false" ht="13.5" hidden="false" customHeight="true" outlineLevel="1" collapsed="true">
      <c r="A514" s="2"/>
      <c r="B514" s="8" t="s">
        <v>831</v>
      </c>
      <c r="C514" s="2"/>
      <c r="D514" s="7" t="n">
        <f aca="false">SUBTOTAL(9,D481:D513)</f>
        <v>37995.2</v>
      </c>
    </row>
    <row r="515" customFormat="false" ht="13.5" hidden="true" customHeight="true" outlineLevel="2" collapsed="false">
      <c r="A515" s="2" t="s">
        <v>517</v>
      </c>
      <c r="B515" s="3" t="n">
        <v>24</v>
      </c>
      <c r="C515" s="2" t="s">
        <v>518</v>
      </c>
      <c r="D515" s="7" t="n">
        <v>576.29</v>
      </c>
    </row>
    <row r="516" customFormat="false" ht="13.5" hidden="true" customHeight="true" outlineLevel="2" collapsed="false">
      <c r="A516" s="2" t="s">
        <v>519</v>
      </c>
      <c r="B516" s="3" t="n">
        <v>24</v>
      </c>
      <c r="C516" s="2" t="s">
        <v>518</v>
      </c>
      <c r="D516" s="7" t="n">
        <v>301.32</v>
      </c>
    </row>
    <row r="517" customFormat="false" ht="13.5" hidden="true" customHeight="true" outlineLevel="2" collapsed="false">
      <c r="A517" s="2" t="s">
        <v>520</v>
      </c>
      <c r="B517" s="3" t="n">
        <v>24</v>
      </c>
      <c r="C517" s="2" t="s">
        <v>518</v>
      </c>
      <c r="D517" s="7" t="n">
        <v>482.36</v>
      </c>
    </row>
    <row r="518" customFormat="false" ht="13.5" hidden="true" customHeight="true" outlineLevel="2" collapsed="false">
      <c r="A518" s="2" t="s">
        <v>521</v>
      </c>
      <c r="B518" s="3" t="n">
        <v>24</v>
      </c>
      <c r="C518" s="2" t="s">
        <v>518</v>
      </c>
      <c r="D518" s="7" t="n">
        <v>592.41</v>
      </c>
    </row>
    <row r="519" customFormat="false" ht="13.5" hidden="true" customHeight="true" outlineLevel="2" collapsed="false">
      <c r="A519" s="2" t="s">
        <v>522</v>
      </c>
      <c r="B519" s="3" t="n">
        <v>24</v>
      </c>
      <c r="C519" s="2" t="s">
        <v>518</v>
      </c>
      <c r="D519" s="7" t="n">
        <v>306.28</v>
      </c>
    </row>
    <row r="520" customFormat="false" ht="13.5" hidden="true" customHeight="true" outlineLevel="2" collapsed="false">
      <c r="A520" s="2" t="s">
        <v>523</v>
      </c>
      <c r="B520" s="3" t="n">
        <v>24</v>
      </c>
      <c r="C520" s="2" t="s">
        <v>518</v>
      </c>
      <c r="D520" s="7" t="n">
        <v>583.11</v>
      </c>
    </row>
    <row r="521" customFormat="false" ht="13.5" hidden="true" customHeight="true" outlineLevel="2" collapsed="false">
      <c r="A521" s="2" t="s">
        <v>524</v>
      </c>
      <c r="B521" s="3" t="n">
        <v>24</v>
      </c>
      <c r="C521" s="2" t="s">
        <v>518</v>
      </c>
      <c r="D521" s="7" t="n">
        <v>1102.05</v>
      </c>
    </row>
    <row r="522" customFormat="false" ht="13.5" hidden="true" customHeight="true" outlineLevel="2" collapsed="false">
      <c r="A522" s="2" t="s">
        <v>525</v>
      </c>
      <c r="B522" s="3" t="n">
        <v>24</v>
      </c>
      <c r="C522" s="2" t="s">
        <v>518</v>
      </c>
      <c r="D522" s="7" t="n">
        <v>306.28</v>
      </c>
    </row>
    <row r="523" customFormat="false" ht="13.5" hidden="true" customHeight="true" outlineLevel="2" collapsed="false">
      <c r="A523" s="2" t="s">
        <v>526</v>
      </c>
      <c r="B523" s="3" t="n">
        <v>24</v>
      </c>
      <c r="C523" s="2" t="s">
        <v>518</v>
      </c>
      <c r="D523" s="7" t="n">
        <v>470.58</v>
      </c>
    </row>
    <row r="524" customFormat="false" ht="13.5" hidden="true" customHeight="true" outlineLevel="2" collapsed="false">
      <c r="A524" s="2" t="s">
        <v>527</v>
      </c>
      <c r="B524" s="3" t="n">
        <v>24</v>
      </c>
      <c r="C524" s="2" t="s">
        <v>518</v>
      </c>
      <c r="D524" s="7" t="n">
        <v>527</v>
      </c>
    </row>
    <row r="525" customFormat="false" ht="13.5" hidden="true" customHeight="true" outlineLevel="2" collapsed="false">
      <c r="A525" s="2" t="s">
        <v>528</v>
      </c>
      <c r="B525" s="3" t="n">
        <v>24</v>
      </c>
      <c r="C525" s="2" t="s">
        <v>518</v>
      </c>
      <c r="D525" s="7" t="n">
        <v>235.29</v>
      </c>
    </row>
    <row r="526" customFormat="false" ht="13.5" hidden="true" customHeight="true" outlineLevel="2" collapsed="false">
      <c r="A526" s="2" t="s">
        <v>529</v>
      </c>
      <c r="B526" s="3" t="n">
        <v>24</v>
      </c>
      <c r="C526" s="2" t="s">
        <v>518</v>
      </c>
      <c r="D526" s="7" t="n">
        <v>482.98</v>
      </c>
    </row>
    <row r="527" customFormat="false" ht="13.5" hidden="true" customHeight="true" outlineLevel="2" collapsed="false">
      <c r="A527" s="2" t="s">
        <v>530</v>
      </c>
      <c r="B527" s="3" t="n">
        <v>24</v>
      </c>
      <c r="C527" s="2" t="s">
        <v>518</v>
      </c>
      <c r="D527" s="7" t="n">
        <v>309.69</v>
      </c>
    </row>
    <row r="528" customFormat="false" ht="13.5" hidden="true" customHeight="true" outlineLevel="2" collapsed="false">
      <c r="A528" s="2" t="s">
        <v>531</v>
      </c>
      <c r="B528" s="3" t="n">
        <v>24</v>
      </c>
      <c r="C528" s="2" t="s">
        <v>518</v>
      </c>
      <c r="D528" s="7" t="n">
        <v>303.49</v>
      </c>
    </row>
    <row r="529" customFormat="false" ht="13.5" hidden="true" customHeight="true" outlineLevel="2" collapsed="false">
      <c r="A529" s="2" t="s">
        <v>532</v>
      </c>
      <c r="B529" s="3" t="n">
        <v>24</v>
      </c>
      <c r="C529" s="2" t="s">
        <v>518</v>
      </c>
      <c r="D529" s="7" t="n">
        <v>333.87</v>
      </c>
    </row>
    <row r="530" customFormat="false" ht="13.5" hidden="true" customHeight="true" outlineLevel="2" collapsed="false">
      <c r="A530" s="2" t="s">
        <v>533</v>
      </c>
      <c r="B530" s="3" t="n">
        <v>24</v>
      </c>
      <c r="C530" s="2" t="s">
        <v>518</v>
      </c>
      <c r="D530" s="7" t="n">
        <v>571.02</v>
      </c>
    </row>
    <row r="531" customFormat="false" ht="13.5" hidden="true" customHeight="true" outlineLevel="2" collapsed="false">
      <c r="A531" s="2" t="s">
        <v>534</v>
      </c>
      <c r="B531" s="3" t="n">
        <v>24</v>
      </c>
      <c r="C531" s="2" t="s">
        <v>518</v>
      </c>
      <c r="D531" s="7" t="n">
        <v>235.6</v>
      </c>
    </row>
    <row r="532" customFormat="false" ht="13.5" hidden="true" customHeight="true" outlineLevel="2" collapsed="false">
      <c r="A532" s="2" t="s">
        <v>535</v>
      </c>
      <c r="B532" s="3" t="n">
        <v>24</v>
      </c>
      <c r="C532" s="2" t="s">
        <v>518</v>
      </c>
      <c r="D532" s="7" t="n">
        <v>431.21</v>
      </c>
    </row>
    <row r="533" customFormat="false" ht="13.5" hidden="true" customHeight="true" outlineLevel="2" collapsed="false">
      <c r="A533" s="2" t="s">
        <v>536</v>
      </c>
      <c r="B533" s="3" t="n">
        <v>24</v>
      </c>
      <c r="C533" s="2" t="s">
        <v>518</v>
      </c>
      <c r="D533" s="7" t="n">
        <v>264.12</v>
      </c>
    </row>
    <row r="534" customFormat="false" ht="13.5" hidden="true" customHeight="true" outlineLevel="2" collapsed="false">
      <c r="A534" s="2" t="s">
        <v>537</v>
      </c>
      <c r="B534" s="3" t="n">
        <v>24</v>
      </c>
      <c r="C534" s="2" t="s">
        <v>518</v>
      </c>
      <c r="D534" s="7" t="n">
        <v>331.08</v>
      </c>
    </row>
    <row r="535" customFormat="false" ht="13.5" hidden="true" customHeight="true" outlineLevel="2" collapsed="false">
      <c r="A535" s="2" t="s">
        <v>538</v>
      </c>
      <c r="B535" s="3" t="n">
        <v>24</v>
      </c>
      <c r="C535" s="2" t="s">
        <v>518</v>
      </c>
      <c r="D535" s="7" t="n">
        <v>425.01</v>
      </c>
    </row>
    <row r="536" customFormat="false" ht="13.5" hidden="true" customHeight="true" outlineLevel="2" collapsed="false">
      <c r="A536" s="2" t="s">
        <v>539</v>
      </c>
      <c r="B536" s="3" t="n">
        <v>24</v>
      </c>
      <c r="C536" s="2" t="s">
        <v>518</v>
      </c>
      <c r="D536" s="7" t="n">
        <v>318.99</v>
      </c>
    </row>
    <row r="537" customFormat="false" ht="13.5" hidden="true" customHeight="true" outlineLevel="2" collapsed="false">
      <c r="A537" s="2" t="s">
        <v>540</v>
      </c>
      <c r="B537" s="3" t="n">
        <v>24</v>
      </c>
      <c r="C537" s="2" t="s">
        <v>518</v>
      </c>
      <c r="D537" s="7" t="n">
        <v>452.91</v>
      </c>
    </row>
    <row r="538" customFormat="false" ht="13.5" hidden="true" customHeight="true" outlineLevel="2" collapsed="false">
      <c r="A538" s="2" t="s">
        <v>541</v>
      </c>
      <c r="B538" s="3" t="n">
        <v>24</v>
      </c>
      <c r="C538" s="2" t="s">
        <v>518</v>
      </c>
      <c r="D538" s="7" t="n">
        <v>312.17</v>
      </c>
    </row>
    <row r="539" customFormat="false" ht="13.5" hidden="true" customHeight="true" outlineLevel="2" collapsed="false">
      <c r="A539" s="2" t="s">
        <v>542</v>
      </c>
      <c r="B539" s="3" t="n">
        <v>24</v>
      </c>
      <c r="C539" s="2" t="s">
        <v>518</v>
      </c>
      <c r="D539" s="7" t="n">
        <v>330.77</v>
      </c>
    </row>
    <row r="540" customFormat="false" ht="13.5" hidden="true" customHeight="true" outlineLevel="2" collapsed="false">
      <c r="A540" s="2" t="s">
        <v>543</v>
      </c>
      <c r="B540" s="3" t="n">
        <v>24</v>
      </c>
      <c r="C540" s="2" t="s">
        <v>518</v>
      </c>
      <c r="D540" s="7" t="n">
        <v>470.58</v>
      </c>
    </row>
    <row r="541" customFormat="false" ht="13.5" hidden="true" customHeight="true" outlineLevel="2" collapsed="false">
      <c r="A541" s="2" t="s">
        <v>544</v>
      </c>
      <c r="B541" s="3" t="n">
        <v>24</v>
      </c>
      <c r="C541" s="2" t="s">
        <v>518</v>
      </c>
      <c r="D541" s="7" t="n">
        <v>229.09</v>
      </c>
    </row>
    <row r="542" customFormat="false" ht="13.5" hidden="true" customHeight="true" outlineLevel="2" collapsed="false">
      <c r="A542" s="2" t="s">
        <v>545</v>
      </c>
      <c r="B542" s="3" t="n">
        <v>24</v>
      </c>
      <c r="C542" s="2" t="s">
        <v>518</v>
      </c>
      <c r="D542" s="7" t="n">
        <v>229.09</v>
      </c>
    </row>
    <row r="543" customFormat="false" ht="13.5" hidden="true" customHeight="true" outlineLevel="2" collapsed="false">
      <c r="A543" s="2" t="s">
        <v>546</v>
      </c>
      <c r="B543" s="3" t="n">
        <v>24</v>
      </c>
      <c r="C543" s="2" t="s">
        <v>518</v>
      </c>
      <c r="D543" s="7" t="n">
        <v>248</v>
      </c>
    </row>
    <row r="544" customFormat="false" ht="13.5" hidden="false" customHeight="true" outlineLevel="1" collapsed="true">
      <c r="A544" s="2"/>
      <c r="B544" s="8" t="s">
        <v>832</v>
      </c>
      <c r="C544" s="2"/>
      <c r="D544" s="7" t="n">
        <f aca="false">SUBTOTAL(9,D515:D543)</f>
        <v>11762.64</v>
      </c>
    </row>
    <row r="545" customFormat="false" ht="13.5" hidden="true" customHeight="true" outlineLevel="2" collapsed="false">
      <c r="A545" s="2" t="s">
        <v>547</v>
      </c>
      <c r="B545" s="3" t="n">
        <v>25</v>
      </c>
      <c r="C545" s="2" t="s">
        <v>548</v>
      </c>
      <c r="D545" s="7" t="n">
        <v>995.15</v>
      </c>
    </row>
    <row r="546" customFormat="false" ht="13.5" hidden="true" customHeight="true" outlineLevel="2" collapsed="false">
      <c r="A546" s="2" t="s">
        <v>549</v>
      </c>
      <c r="B546" s="3" t="n">
        <v>25</v>
      </c>
      <c r="C546" s="2" t="s">
        <v>548</v>
      </c>
      <c r="D546" s="7" t="n">
        <v>1890.2</v>
      </c>
    </row>
    <row r="547" customFormat="false" ht="13.5" hidden="true" customHeight="true" outlineLevel="2" collapsed="false">
      <c r="A547" s="2" t="s">
        <v>550</v>
      </c>
      <c r="B547" s="3" t="n">
        <v>25</v>
      </c>
      <c r="C547" s="2" t="s">
        <v>548</v>
      </c>
      <c r="D547" s="7" t="n">
        <v>1244.75</v>
      </c>
    </row>
    <row r="548" customFormat="false" ht="13.5" hidden="true" customHeight="true" outlineLevel="2" collapsed="false">
      <c r="A548" s="2" t="s">
        <v>551</v>
      </c>
      <c r="B548" s="3" t="n">
        <v>25</v>
      </c>
      <c r="C548" s="2" t="s">
        <v>548</v>
      </c>
      <c r="D548" s="7" t="n">
        <v>631.15</v>
      </c>
    </row>
    <row r="549" customFormat="false" ht="13.5" hidden="true" customHeight="true" outlineLevel="2" collapsed="false">
      <c r="A549" s="2" t="s">
        <v>552</v>
      </c>
      <c r="B549" s="3" t="n">
        <v>25</v>
      </c>
      <c r="C549" s="2" t="s">
        <v>548</v>
      </c>
      <c r="D549" s="7" t="n">
        <v>545.35</v>
      </c>
    </row>
    <row r="550" customFormat="false" ht="13.5" hidden="true" customHeight="true" outlineLevel="2" collapsed="false">
      <c r="A550" s="2" t="s">
        <v>553</v>
      </c>
      <c r="B550" s="3" t="n">
        <v>25</v>
      </c>
      <c r="C550" s="2" t="s">
        <v>548</v>
      </c>
      <c r="D550" s="7" t="n">
        <v>1219.4</v>
      </c>
    </row>
    <row r="551" customFormat="false" ht="13.5" hidden="true" customHeight="true" outlineLevel="2" collapsed="false">
      <c r="A551" s="2" t="s">
        <v>554</v>
      </c>
      <c r="B551" s="3" t="n">
        <v>25</v>
      </c>
      <c r="C551" s="2" t="s">
        <v>548</v>
      </c>
      <c r="D551" s="7" t="n">
        <v>1106.3</v>
      </c>
    </row>
    <row r="552" customFormat="false" ht="13.5" hidden="true" customHeight="true" outlineLevel="2" collapsed="false">
      <c r="A552" s="2" t="s">
        <v>555</v>
      </c>
      <c r="B552" s="3" t="n">
        <v>25</v>
      </c>
      <c r="C552" s="2" t="s">
        <v>548</v>
      </c>
      <c r="D552" s="7" t="n">
        <v>579.8</v>
      </c>
    </row>
    <row r="553" customFormat="false" ht="13.5" hidden="true" customHeight="true" outlineLevel="2" collapsed="false">
      <c r="A553" s="2" t="s">
        <v>556</v>
      </c>
      <c r="B553" s="3" t="n">
        <v>25</v>
      </c>
      <c r="C553" s="2" t="s">
        <v>548</v>
      </c>
      <c r="D553" s="7" t="n">
        <v>648.05</v>
      </c>
    </row>
    <row r="554" customFormat="false" ht="13.5" hidden="true" customHeight="true" outlineLevel="2" collapsed="false">
      <c r="A554" s="2" t="s">
        <v>557</v>
      </c>
      <c r="B554" s="3" t="n">
        <v>25</v>
      </c>
      <c r="C554" s="2" t="s">
        <v>548</v>
      </c>
      <c r="D554" s="7" t="n">
        <v>650</v>
      </c>
    </row>
    <row r="555" customFormat="false" ht="13.5" hidden="true" customHeight="true" outlineLevel="2" collapsed="false">
      <c r="A555" s="2" t="s">
        <v>558</v>
      </c>
      <c r="B555" s="3" t="n">
        <v>25</v>
      </c>
      <c r="C555" s="2" t="s">
        <v>548</v>
      </c>
      <c r="D555" s="7" t="n">
        <v>474.5</v>
      </c>
    </row>
    <row r="556" customFormat="false" ht="13.5" hidden="true" customHeight="true" outlineLevel="2" collapsed="false">
      <c r="A556" s="2" t="s">
        <v>559</v>
      </c>
      <c r="B556" s="3" t="n">
        <v>25</v>
      </c>
      <c r="C556" s="2" t="s">
        <v>548</v>
      </c>
      <c r="D556" s="7" t="n">
        <v>668.2</v>
      </c>
    </row>
    <row r="557" customFormat="false" ht="13.5" hidden="true" customHeight="true" outlineLevel="2" collapsed="false">
      <c r="A557" s="2" t="s">
        <v>560</v>
      </c>
      <c r="B557" s="3" t="n">
        <v>25</v>
      </c>
      <c r="C557" s="2" t="s">
        <v>548</v>
      </c>
      <c r="D557" s="7" t="n">
        <v>532.35</v>
      </c>
    </row>
    <row r="558" customFormat="false" ht="13.5" hidden="true" customHeight="true" outlineLevel="2" collapsed="false">
      <c r="A558" s="2" t="s">
        <v>561</v>
      </c>
      <c r="B558" s="3" t="n">
        <v>25</v>
      </c>
      <c r="C558" s="2" t="s">
        <v>548</v>
      </c>
      <c r="D558" s="7" t="n">
        <v>474.5</v>
      </c>
    </row>
    <row r="559" customFormat="false" ht="13.5" hidden="true" customHeight="true" outlineLevel="2" collapsed="false">
      <c r="A559" s="2" t="s">
        <v>562</v>
      </c>
      <c r="B559" s="3" t="n">
        <v>25</v>
      </c>
      <c r="C559" s="2" t="s">
        <v>548</v>
      </c>
      <c r="D559" s="7" t="n">
        <v>461.5</v>
      </c>
    </row>
    <row r="560" customFormat="false" ht="13.5" hidden="true" customHeight="true" outlineLevel="2" collapsed="false">
      <c r="A560" s="2" t="s">
        <v>563</v>
      </c>
      <c r="B560" s="3" t="n">
        <v>25</v>
      </c>
      <c r="C560" s="2" t="s">
        <v>548</v>
      </c>
      <c r="D560" s="7" t="n">
        <v>500.5</v>
      </c>
    </row>
    <row r="561" customFormat="false" ht="13.5" hidden="true" customHeight="true" outlineLevel="2" collapsed="false">
      <c r="A561" s="2" t="s">
        <v>564</v>
      </c>
      <c r="B561" s="3" t="n">
        <v>25</v>
      </c>
      <c r="C561" s="2" t="s">
        <v>548</v>
      </c>
      <c r="D561" s="7" t="n">
        <v>1236.3</v>
      </c>
    </row>
    <row r="562" customFormat="false" ht="13.5" hidden="true" customHeight="true" outlineLevel="2" collapsed="false">
      <c r="A562" s="2" t="s">
        <v>565</v>
      </c>
      <c r="B562" s="3" t="n">
        <v>25</v>
      </c>
      <c r="C562" s="2" t="s">
        <v>548</v>
      </c>
      <c r="D562" s="7" t="n">
        <v>930.15</v>
      </c>
    </row>
    <row r="563" customFormat="false" ht="13.5" hidden="true" customHeight="true" outlineLevel="2" collapsed="false">
      <c r="A563" s="2" t="s">
        <v>566</v>
      </c>
      <c r="B563" s="3" t="n">
        <v>25</v>
      </c>
      <c r="C563" s="2" t="s">
        <v>548</v>
      </c>
      <c r="D563" s="7" t="n">
        <v>1242.8</v>
      </c>
    </row>
    <row r="564" customFormat="false" ht="13.5" hidden="true" customHeight="true" outlineLevel="2" collapsed="false">
      <c r="A564" s="2" t="s">
        <v>567</v>
      </c>
      <c r="B564" s="3" t="n">
        <v>25</v>
      </c>
      <c r="C564" s="2" t="s">
        <v>548</v>
      </c>
      <c r="D564" s="7" t="n">
        <v>553.8</v>
      </c>
    </row>
    <row r="565" customFormat="false" ht="13.5" hidden="true" customHeight="true" outlineLevel="2" collapsed="false">
      <c r="A565" s="2" t="s">
        <v>568</v>
      </c>
      <c r="B565" s="3" t="n">
        <v>25</v>
      </c>
      <c r="C565" s="2" t="s">
        <v>548</v>
      </c>
      <c r="D565" s="7" t="n">
        <v>635.7</v>
      </c>
    </row>
    <row r="566" customFormat="false" ht="13.5" hidden="true" customHeight="true" outlineLevel="2" collapsed="false">
      <c r="A566" s="2" t="s">
        <v>569</v>
      </c>
      <c r="B566" s="3" t="n">
        <v>25</v>
      </c>
      <c r="C566" s="2" t="s">
        <v>548</v>
      </c>
      <c r="D566" s="7" t="n">
        <v>642.85</v>
      </c>
    </row>
    <row r="567" customFormat="false" ht="13.5" hidden="true" customHeight="true" outlineLevel="2" collapsed="false">
      <c r="A567" s="2" t="s">
        <v>570</v>
      </c>
      <c r="B567" s="3" t="n">
        <v>25</v>
      </c>
      <c r="C567" s="2" t="s">
        <v>548</v>
      </c>
      <c r="D567" s="7" t="n">
        <v>468</v>
      </c>
    </row>
    <row r="568" customFormat="false" ht="13.5" hidden="true" customHeight="true" outlineLevel="2" collapsed="false">
      <c r="A568" s="2" t="s">
        <v>571</v>
      </c>
      <c r="B568" s="3" t="n">
        <v>25</v>
      </c>
      <c r="C568" s="2" t="s">
        <v>548</v>
      </c>
      <c r="D568" s="7" t="n">
        <v>936.65</v>
      </c>
    </row>
    <row r="569" customFormat="false" ht="13.5" hidden="true" customHeight="true" outlineLevel="2" collapsed="false">
      <c r="A569" s="2" t="s">
        <v>572</v>
      </c>
      <c r="B569" s="3" t="n">
        <v>25</v>
      </c>
      <c r="C569" s="2" t="s">
        <v>548</v>
      </c>
      <c r="D569" s="7" t="n">
        <v>706.55</v>
      </c>
    </row>
    <row r="570" customFormat="false" ht="13.5" hidden="true" customHeight="true" outlineLevel="2" collapsed="false">
      <c r="A570" s="2" t="s">
        <v>573</v>
      </c>
      <c r="B570" s="3" t="n">
        <v>25</v>
      </c>
      <c r="C570" s="2" t="s">
        <v>548</v>
      </c>
      <c r="D570" s="7" t="n">
        <v>923.65</v>
      </c>
    </row>
    <row r="571" customFormat="false" ht="13.5" hidden="false" customHeight="true" outlineLevel="1" collapsed="true">
      <c r="A571" s="2"/>
      <c r="B571" s="8" t="s">
        <v>833</v>
      </c>
      <c r="C571" s="2"/>
      <c r="D571" s="7" t="n">
        <f aca="false">SUBTOTAL(9,D545:D570)</f>
        <v>20898.15</v>
      </c>
    </row>
    <row r="572" customFormat="false" ht="13.5" hidden="true" customHeight="true" outlineLevel="2" collapsed="false">
      <c r="A572" s="2" t="s">
        <v>574</v>
      </c>
      <c r="B572" s="3" t="n">
        <v>26</v>
      </c>
      <c r="C572" s="2" t="s">
        <v>575</v>
      </c>
      <c r="D572" s="7" t="n">
        <v>232.4</v>
      </c>
    </row>
    <row r="573" customFormat="false" ht="13.5" hidden="true" customHeight="true" outlineLevel="2" collapsed="false">
      <c r="A573" s="2" t="s">
        <v>576</v>
      </c>
      <c r="B573" s="3" t="n">
        <v>26</v>
      </c>
      <c r="C573" s="2" t="s">
        <v>575</v>
      </c>
      <c r="D573" s="7" t="n">
        <v>950.04</v>
      </c>
    </row>
    <row r="574" customFormat="false" ht="13.5" hidden="true" customHeight="true" outlineLevel="2" collapsed="false">
      <c r="A574" s="2" t="s">
        <v>577</v>
      </c>
      <c r="B574" s="3" t="n">
        <v>26</v>
      </c>
      <c r="C574" s="2" t="s">
        <v>575</v>
      </c>
      <c r="D574" s="7" t="n">
        <v>1006.32</v>
      </c>
    </row>
    <row r="575" customFormat="false" ht="13.5" hidden="true" customHeight="true" outlineLevel="2" collapsed="false">
      <c r="A575" s="2" t="s">
        <v>578</v>
      </c>
      <c r="B575" s="3" t="n">
        <v>26</v>
      </c>
      <c r="C575" s="2" t="s">
        <v>575</v>
      </c>
      <c r="D575" s="7" t="n">
        <v>284.76</v>
      </c>
    </row>
    <row r="576" customFormat="false" ht="13.5" hidden="true" customHeight="true" outlineLevel="2" collapsed="false">
      <c r="A576" s="2" t="s">
        <v>579</v>
      </c>
      <c r="B576" s="3" t="n">
        <v>26</v>
      </c>
      <c r="C576" s="2" t="s">
        <v>575</v>
      </c>
      <c r="D576" s="7" t="n">
        <v>295.96</v>
      </c>
    </row>
    <row r="577" customFormat="false" ht="13.5" hidden="true" customHeight="true" outlineLevel="2" collapsed="false">
      <c r="A577" s="2" t="s">
        <v>580</v>
      </c>
      <c r="B577" s="3" t="n">
        <v>26</v>
      </c>
      <c r="C577" s="2" t="s">
        <v>575</v>
      </c>
      <c r="D577" s="7" t="n">
        <v>435.68</v>
      </c>
    </row>
    <row r="578" customFormat="false" ht="13.5" hidden="true" customHeight="true" outlineLevel="2" collapsed="false">
      <c r="A578" s="2" t="s">
        <v>581</v>
      </c>
      <c r="B578" s="3" t="n">
        <v>26</v>
      </c>
      <c r="C578" s="2" t="s">
        <v>575</v>
      </c>
      <c r="D578" s="7" t="n">
        <v>226.8</v>
      </c>
    </row>
    <row r="579" customFormat="false" ht="13.5" hidden="true" customHeight="true" outlineLevel="2" collapsed="false">
      <c r="A579" s="2" t="s">
        <v>582</v>
      </c>
      <c r="B579" s="3" t="n">
        <v>26</v>
      </c>
      <c r="C579" s="2" t="s">
        <v>575</v>
      </c>
      <c r="D579" s="7" t="n">
        <v>392</v>
      </c>
    </row>
    <row r="580" customFormat="false" ht="13.5" hidden="true" customHeight="true" outlineLevel="2" collapsed="false">
      <c r="A580" s="2" t="s">
        <v>583</v>
      </c>
      <c r="B580" s="3" t="n">
        <v>26</v>
      </c>
      <c r="C580" s="2" t="s">
        <v>575</v>
      </c>
      <c r="D580" s="7" t="n">
        <v>408.8</v>
      </c>
    </row>
    <row r="581" customFormat="false" ht="13.5" hidden="true" customHeight="true" outlineLevel="2" collapsed="false">
      <c r="A581" s="2" t="s">
        <v>584</v>
      </c>
      <c r="B581" s="3" t="n">
        <v>26</v>
      </c>
      <c r="C581" s="2" t="s">
        <v>575</v>
      </c>
      <c r="D581" s="7" t="n">
        <v>409.08</v>
      </c>
    </row>
    <row r="582" customFormat="false" ht="13.5" hidden="true" customHeight="true" outlineLevel="2" collapsed="false">
      <c r="A582" s="2" t="s">
        <v>585</v>
      </c>
      <c r="B582" s="3" t="n">
        <v>26</v>
      </c>
      <c r="C582" s="2" t="s">
        <v>575</v>
      </c>
      <c r="D582" s="7" t="n">
        <v>381.08</v>
      </c>
    </row>
    <row r="583" customFormat="false" ht="13.5" hidden="true" customHeight="true" outlineLevel="2" collapsed="false">
      <c r="A583" s="2" t="s">
        <v>586</v>
      </c>
      <c r="B583" s="3" t="n">
        <v>26</v>
      </c>
      <c r="C583" s="2" t="s">
        <v>575</v>
      </c>
      <c r="D583" s="7" t="n">
        <v>512.96</v>
      </c>
    </row>
    <row r="584" customFormat="false" ht="13.5" hidden="true" customHeight="true" outlineLevel="2" collapsed="false">
      <c r="A584" s="2" t="s">
        <v>587</v>
      </c>
      <c r="B584" s="3" t="n">
        <v>26</v>
      </c>
      <c r="C584" s="2" t="s">
        <v>575</v>
      </c>
      <c r="D584" s="7" t="n">
        <v>279.44</v>
      </c>
    </row>
    <row r="585" customFormat="false" ht="13.5" hidden="true" customHeight="true" outlineLevel="2" collapsed="false">
      <c r="A585" s="2" t="s">
        <v>588</v>
      </c>
      <c r="B585" s="3" t="n">
        <v>26</v>
      </c>
      <c r="C585" s="2" t="s">
        <v>575</v>
      </c>
      <c r="D585" s="7" t="n">
        <v>413.84</v>
      </c>
    </row>
    <row r="586" customFormat="false" ht="13.5" hidden="false" customHeight="true" outlineLevel="1" collapsed="true">
      <c r="A586" s="2"/>
      <c r="B586" s="8" t="s">
        <v>834</v>
      </c>
      <c r="C586" s="2"/>
      <c r="D586" s="7" t="n">
        <f aca="false">SUBTOTAL(9,D572:D585)</f>
        <v>6229.16</v>
      </c>
    </row>
    <row r="587" customFormat="false" ht="13.5" hidden="true" customHeight="true" outlineLevel="2" collapsed="false">
      <c r="A587" s="2" t="s">
        <v>589</v>
      </c>
      <c r="B587" s="3" t="n">
        <v>27</v>
      </c>
      <c r="C587" s="2" t="s">
        <v>590</v>
      </c>
      <c r="D587" s="7" t="n">
        <v>945</v>
      </c>
    </row>
    <row r="588" customFormat="false" ht="13.5" hidden="true" customHeight="true" outlineLevel="2" collapsed="false">
      <c r="A588" s="2" t="s">
        <v>591</v>
      </c>
      <c r="B588" s="3" t="n">
        <v>27</v>
      </c>
      <c r="C588" s="2" t="s">
        <v>590</v>
      </c>
      <c r="D588" s="7" t="n">
        <v>641.97</v>
      </c>
    </row>
    <row r="589" customFormat="false" ht="13.5" hidden="true" customHeight="true" outlineLevel="2" collapsed="false">
      <c r="A589" s="2" t="s">
        <v>592</v>
      </c>
      <c r="B589" s="3" t="n">
        <v>27</v>
      </c>
      <c r="C589" s="2" t="s">
        <v>590</v>
      </c>
      <c r="D589" s="7" t="n">
        <v>901.53</v>
      </c>
    </row>
    <row r="590" customFormat="false" ht="13.5" hidden="true" customHeight="true" outlineLevel="2" collapsed="false">
      <c r="A590" s="2" t="s">
        <v>593</v>
      </c>
      <c r="B590" s="3" t="n">
        <v>27</v>
      </c>
      <c r="C590" s="2" t="s">
        <v>590</v>
      </c>
      <c r="D590" s="7" t="n">
        <v>635.67</v>
      </c>
    </row>
    <row r="591" customFormat="false" ht="13.5" hidden="true" customHeight="true" outlineLevel="2" collapsed="false">
      <c r="A591" s="2" t="s">
        <v>594</v>
      </c>
      <c r="B591" s="3" t="n">
        <v>27</v>
      </c>
      <c r="C591" s="2" t="s">
        <v>590</v>
      </c>
      <c r="D591" s="7" t="n">
        <v>616.77</v>
      </c>
    </row>
    <row r="592" customFormat="false" ht="13.5" hidden="true" customHeight="true" outlineLevel="2" collapsed="false">
      <c r="A592" s="2" t="s">
        <v>595</v>
      </c>
      <c r="B592" s="3" t="n">
        <v>27</v>
      </c>
      <c r="C592" s="2" t="s">
        <v>590</v>
      </c>
      <c r="D592" s="7" t="n">
        <v>914.13</v>
      </c>
    </row>
    <row r="593" customFormat="false" ht="13.5" hidden="true" customHeight="true" outlineLevel="2" collapsed="false">
      <c r="A593" s="2" t="s">
        <v>596</v>
      </c>
      <c r="B593" s="3" t="n">
        <v>27</v>
      </c>
      <c r="C593" s="2" t="s">
        <v>590</v>
      </c>
      <c r="D593" s="7" t="n">
        <v>580.86</v>
      </c>
    </row>
    <row r="594" customFormat="false" ht="13.5" hidden="true" customHeight="true" outlineLevel="2" collapsed="false">
      <c r="A594" s="2" t="s">
        <v>597</v>
      </c>
      <c r="B594" s="3" t="n">
        <v>27</v>
      </c>
      <c r="C594" s="2" t="s">
        <v>590</v>
      </c>
      <c r="D594" s="7" t="n">
        <v>666.54</v>
      </c>
    </row>
    <row r="595" customFormat="false" ht="13.5" hidden="true" customHeight="true" outlineLevel="2" collapsed="false">
      <c r="A595" s="2" t="s">
        <v>598</v>
      </c>
      <c r="B595" s="3" t="n">
        <v>27</v>
      </c>
      <c r="C595" s="2" t="s">
        <v>590</v>
      </c>
      <c r="D595" s="7" t="n">
        <v>616.77</v>
      </c>
    </row>
    <row r="596" customFormat="false" ht="13.5" hidden="true" customHeight="true" outlineLevel="2" collapsed="false">
      <c r="A596" s="2" t="s">
        <v>599</v>
      </c>
      <c r="B596" s="3" t="n">
        <v>27</v>
      </c>
      <c r="C596" s="2" t="s">
        <v>590</v>
      </c>
      <c r="D596" s="7" t="n">
        <v>876.33</v>
      </c>
    </row>
    <row r="597" customFormat="false" ht="13.5" hidden="true" customHeight="true" outlineLevel="2" collapsed="false">
      <c r="A597" s="2" t="s">
        <v>600</v>
      </c>
      <c r="B597" s="3" t="n">
        <v>27</v>
      </c>
      <c r="C597" s="2" t="s">
        <v>590</v>
      </c>
      <c r="D597" s="7" t="n">
        <v>634.41</v>
      </c>
    </row>
    <row r="598" customFormat="false" ht="13.5" hidden="true" customHeight="true" outlineLevel="2" collapsed="false">
      <c r="A598" s="2" t="s">
        <v>601</v>
      </c>
      <c r="B598" s="3" t="n">
        <v>27</v>
      </c>
      <c r="C598" s="2" t="s">
        <v>590</v>
      </c>
      <c r="D598" s="7" t="n">
        <v>672.21</v>
      </c>
    </row>
    <row r="599" customFormat="false" ht="13.5" hidden="true" customHeight="true" outlineLevel="2" collapsed="false">
      <c r="A599" s="2" t="s">
        <v>602</v>
      </c>
      <c r="B599" s="3" t="n">
        <v>27</v>
      </c>
      <c r="C599" s="2" t="s">
        <v>590</v>
      </c>
      <c r="D599" s="7" t="n">
        <v>521.64</v>
      </c>
    </row>
    <row r="600" customFormat="false" ht="13.5" hidden="true" customHeight="true" outlineLevel="2" collapsed="false">
      <c r="A600" s="2" t="s">
        <v>603</v>
      </c>
      <c r="B600" s="3" t="n">
        <v>27</v>
      </c>
      <c r="C600" s="2" t="s">
        <v>590</v>
      </c>
      <c r="D600" s="7" t="n">
        <v>623.07</v>
      </c>
    </row>
    <row r="601" customFormat="false" ht="13.5" hidden="true" customHeight="true" outlineLevel="2" collapsed="false">
      <c r="A601" s="2" t="s">
        <v>604</v>
      </c>
      <c r="B601" s="3" t="n">
        <v>27</v>
      </c>
      <c r="C601" s="2" t="s">
        <v>590</v>
      </c>
      <c r="D601" s="7" t="n">
        <v>907.2</v>
      </c>
    </row>
    <row r="602" customFormat="false" ht="13.5" hidden="false" customHeight="true" outlineLevel="1" collapsed="true">
      <c r="A602" s="2"/>
      <c r="B602" s="8" t="s">
        <v>835</v>
      </c>
      <c r="C602" s="2"/>
      <c r="D602" s="7" t="n">
        <f aca="false">SUBTOTAL(9,D587:D601)</f>
        <v>10754.1</v>
      </c>
    </row>
    <row r="603" customFormat="false" ht="13.5" hidden="true" customHeight="true" outlineLevel="2" collapsed="false">
      <c r="A603" s="2" t="s">
        <v>605</v>
      </c>
      <c r="B603" s="3" t="n">
        <v>28</v>
      </c>
      <c r="C603" s="2" t="s">
        <v>606</v>
      </c>
      <c r="D603" s="7" t="n">
        <v>357.75</v>
      </c>
    </row>
    <row r="604" customFormat="false" ht="13.5" hidden="true" customHeight="true" outlineLevel="2" collapsed="false">
      <c r="A604" s="2" t="s">
        <v>607</v>
      </c>
      <c r="B604" s="3" t="n">
        <v>28</v>
      </c>
      <c r="C604" s="2" t="s">
        <v>606</v>
      </c>
      <c r="D604" s="7" t="n">
        <v>360.25</v>
      </c>
    </row>
    <row r="605" customFormat="false" ht="13.5" hidden="true" customHeight="true" outlineLevel="2" collapsed="false">
      <c r="A605" s="2" t="s">
        <v>608</v>
      </c>
      <c r="B605" s="3" t="n">
        <v>28</v>
      </c>
      <c r="C605" s="2" t="s">
        <v>606</v>
      </c>
      <c r="D605" s="7" t="n">
        <v>216.75</v>
      </c>
    </row>
    <row r="606" customFormat="false" ht="13.5" hidden="true" customHeight="true" outlineLevel="2" collapsed="false">
      <c r="A606" s="2" t="s">
        <v>609</v>
      </c>
      <c r="B606" s="3" t="n">
        <v>28</v>
      </c>
      <c r="C606" s="2" t="s">
        <v>606</v>
      </c>
      <c r="D606" s="7" t="n">
        <v>249.5</v>
      </c>
    </row>
    <row r="607" customFormat="false" ht="13.5" hidden="true" customHeight="true" outlineLevel="2" collapsed="false">
      <c r="A607" s="2" t="s">
        <v>610</v>
      </c>
      <c r="B607" s="3" t="n">
        <v>28</v>
      </c>
      <c r="C607" s="2" t="s">
        <v>606</v>
      </c>
      <c r="D607" s="7" t="n">
        <v>367</v>
      </c>
    </row>
    <row r="608" customFormat="false" ht="13.5" hidden="true" customHeight="true" outlineLevel="2" collapsed="false">
      <c r="A608" s="2" t="s">
        <v>611</v>
      </c>
      <c r="B608" s="3" t="n">
        <v>28</v>
      </c>
      <c r="C608" s="2" t="s">
        <v>606</v>
      </c>
      <c r="D608" s="7" t="n">
        <v>357.5</v>
      </c>
    </row>
    <row r="609" customFormat="false" ht="13.5" hidden="true" customHeight="true" outlineLevel="2" collapsed="false">
      <c r="A609" s="2" t="s">
        <v>612</v>
      </c>
      <c r="B609" s="3" t="n">
        <v>28</v>
      </c>
      <c r="C609" s="2" t="s">
        <v>606</v>
      </c>
      <c r="D609" s="7" t="n">
        <v>389.5</v>
      </c>
    </row>
    <row r="610" customFormat="false" ht="13.5" hidden="true" customHeight="true" outlineLevel="2" collapsed="false">
      <c r="A610" s="2" t="s">
        <v>613</v>
      </c>
      <c r="B610" s="3" t="n">
        <v>28</v>
      </c>
      <c r="C610" s="2" t="s">
        <v>606</v>
      </c>
      <c r="D610" s="7" t="n">
        <v>252.25</v>
      </c>
    </row>
    <row r="611" customFormat="false" ht="13.5" hidden="true" customHeight="true" outlineLevel="2" collapsed="false">
      <c r="A611" s="2" t="s">
        <v>614</v>
      </c>
      <c r="B611" s="3" t="n">
        <v>28</v>
      </c>
      <c r="C611" s="2" t="s">
        <v>606</v>
      </c>
      <c r="D611" s="7" t="n">
        <v>195</v>
      </c>
    </row>
    <row r="612" customFormat="false" ht="13.5" hidden="true" customHeight="true" outlineLevel="2" collapsed="false">
      <c r="A612" s="2" t="s">
        <v>615</v>
      </c>
      <c r="B612" s="3" t="n">
        <v>28</v>
      </c>
      <c r="C612" s="2" t="s">
        <v>606</v>
      </c>
      <c r="D612" s="7" t="n">
        <v>367</v>
      </c>
    </row>
    <row r="613" customFormat="false" ht="13.5" hidden="true" customHeight="true" outlineLevel="2" collapsed="false">
      <c r="A613" s="2" t="s">
        <v>616</v>
      </c>
      <c r="B613" s="3" t="n">
        <v>28</v>
      </c>
      <c r="C613" s="2" t="s">
        <v>606</v>
      </c>
      <c r="D613" s="7" t="n">
        <v>194.75</v>
      </c>
    </row>
    <row r="614" customFormat="false" ht="13.5" hidden="true" customHeight="true" outlineLevel="2" collapsed="false">
      <c r="A614" s="2" t="s">
        <v>617</v>
      </c>
      <c r="B614" s="3" t="n">
        <v>28</v>
      </c>
      <c r="C614" s="2" t="s">
        <v>606</v>
      </c>
      <c r="D614" s="7" t="n">
        <v>182.5</v>
      </c>
    </row>
    <row r="615" customFormat="false" ht="13.5" hidden="true" customHeight="true" outlineLevel="2" collapsed="false">
      <c r="A615" s="2" t="s">
        <v>618</v>
      </c>
      <c r="B615" s="3" t="n">
        <v>28</v>
      </c>
      <c r="C615" s="2" t="s">
        <v>606</v>
      </c>
      <c r="D615" s="7" t="n">
        <v>357.75</v>
      </c>
    </row>
    <row r="616" customFormat="false" ht="13.5" hidden="true" customHeight="true" outlineLevel="2" collapsed="false">
      <c r="A616" s="2" t="s">
        <v>619</v>
      </c>
      <c r="B616" s="3" t="n">
        <v>28</v>
      </c>
      <c r="C616" s="2" t="s">
        <v>606</v>
      </c>
      <c r="D616" s="7" t="n">
        <v>438</v>
      </c>
    </row>
    <row r="617" customFormat="false" ht="13.5" hidden="false" customHeight="true" outlineLevel="1" collapsed="true">
      <c r="A617" s="2"/>
      <c r="B617" s="8" t="s">
        <v>836</v>
      </c>
      <c r="C617" s="2"/>
      <c r="D617" s="7" t="n">
        <f aca="false">SUBTOTAL(9,D603:D616)</f>
        <v>4285.5</v>
      </c>
    </row>
    <row r="618" customFormat="false" ht="13.5" hidden="true" customHeight="true" outlineLevel="2" collapsed="false">
      <c r="A618" s="2" t="s">
        <v>620</v>
      </c>
      <c r="B618" s="3" t="n">
        <v>29</v>
      </c>
      <c r="C618" s="2" t="s">
        <v>621</v>
      </c>
      <c r="D618" s="7" t="n">
        <v>563</v>
      </c>
    </row>
    <row r="619" customFormat="false" ht="13.5" hidden="true" customHeight="true" outlineLevel="2" collapsed="false">
      <c r="A619" s="2" t="s">
        <v>622</v>
      </c>
      <c r="B619" s="3" t="n">
        <v>29</v>
      </c>
      <c r="C619" s="2" t="s">
        <v>621</v>
      </c>
      <c r="D619" s="7" t="n">
        <v>700</v>
      </c>
    </row>
    <row r="620" customFormat="false" ht="13.5" hidden="true" customHeight="true" outlineLevel="2" collapsed="false">
      <c r="A620" s="2" t="s">
        <v>623</v>
      </c>
      <c r="B620" s="3" t="n">
        <v>29</v>
      </c>
      <c r="C620" s="2" t="s">
        <v>621</v>
      </c>
      <c r="D620" s="7" t="n">
        <v>1000.5</v>
      </c>
    </row>
    <row r="621" customFormat="false" ht="13.5" hidden="true" customHeight="true" outlineLevel="2" collapsed="false">
      <c r="A621" s="2" t="s">
        <v>624</v>
      </c>
      <c r="B621" s="3" t="n">
        <v>29</v>
      </c>
      <c r="C621" s="2" t="s">
        <v>621</v>
      </c>
      <c r="D621" s="7" t="n">
        <v>725.5</v>
      </c>
    </row>
    <row r="622" customFormat="false" ht="13.5" hidden="true" customHeight="true" outlineLevel="2" collapsed="false">
      <c r="A622" s="2" t="s">
        <v>625</v>
      </c>
      <c r="B622" s="3" t="n">
        <v>29</v>
      </c>
      <c r="C622" s="2" t="s">
        <v>621</v>
      </c>
      <c r="D622" s="7" t="n">
        <v>479.5</v>
      </c>
    </row>
    <row r="623" customFormat="false" ht="13.5" hidden="true" customHeight="true" outlineLevel="2" collapsed="false">
      <c r="A623" s="2" t="s">
        <v>626</v>
      </c>
      <c r="B623" s="3" t="n">
        <v>29</v>
      </c>
      <c r="C623" s="2" t="s">
        <v>621</v>
      </c>
      <c r="D623" s="7" t="n">
        <v>355</v>
      </c>
    </row>
    <row r="624" customFormat="false" ht="13.5" hidden="true" customHeight="true" outlineLevel="2" collapsed="false">
      <c r="A624" s="2" t="s">
        <v>627</v>
      </c>
      <c r="B624" s="3" t="n">
        <v>29</v>
      </c>
      <c r="C624" s="2" t="s">
        <v>621</v>
      </c>
      <c r="D624" s="7" t="n">
        <v>375</v>
      </c>
    </row>
    <row r="625" customFormat="false" ht="13.5" hidden="true" customHeight="true" outlineLevel="2" collapsed="false">
      <c r="A625" s="2" t="s">
        <v>628</v>
      </c>
      <c r="B625" s="3" t="n">
        <v>29</v>
      </c>
      <c r="C625" s="2" t="s">
        <v>621</v>
      </c>
      <c r="D625" s="7" t="n">
        <v>851</v>
      </c>
    </row>
    <row r="626" customFormat="false" ht="13.5" hidden="true" customHeight="true" outlineLevel="2" collapsed="false">
      <c r="A626" s="2" t="s">
        <v>629</v>
      </c>
      <c r="B626" s="3" t="n">
        <v>29</v>
      </c>
      <c r="C626" s="2" t="s">
        <v>621</v>
      </c>
      <c r="D626" s="7" t="n">
        <v>379.5</v>
      </c>
    </row>
    <row r="627" customFormat="false" ht="13.5" hidden="true" customHeight="true" outlineLevel="2" collapsed="false">
      <c r="A627" s="2" t="s">
        <v>630</v>
      </c>
      <c r="B627" s="3" t="n">
        <v>29</v>
      </c>
      <c r="C627" s="2" t="s">
        <v>621</v>
      </c>
      <c r="D627" s="7" t="n">
        <v>695.5</v>
      </c>
    </row>
    <row r="628" customFormat="false" ht="13.5" hidden="true" customHeight="true" outlineLevel="2" collapsed="false">
      <c r="A628" s="2" t="s">
        <v>631</v>
      </c>
      <c r="B628" s="3" t="n">
        <v>29</v>
      </c>
      <c r="C628" s="2" t="s">
        <v>621</v>
      </c>
      <c r="D628" s="7" t="n">
        <v>720.5</v>
      </c>
    </row>
    <row r="629" customFormat="false" ht="13.5" hidden="true" customHeight="true" outlineLevel="2" collapsed="false">
      <c r="A629" s="2" t="s">
        <v>632</v>
      </c>
      <c r="B629" s="3" t="n">
        <v>29</v>
      </c>
      <c r="C629" s="2" t="s">
        <v>621</v>
      </c>
      <c r="D629" s="7" t="n">
        <v>489</v>
      </c>
    </row>
    <row r="630" customFormat="false" ht="13.5" hidden="true" customHeight="true" outlineLevel="2" collapsed="false">
      <c r="A630" s="2" t="s">
        <v>633</v>
      </c>
      <c r="B630" s="3" t="n">
        <v>29</v>
      </c>
      <c r="C630" s="2" t="s">
        <v>621</v>
      </c>
      <c r="D630" s="7" t="n">
        <v>494.5</v>
      </c>
    </row>
    <row r="631" customFormat="false" ht="13.5" hidden="true" customHeight="true" outlineLevel="2" collapsed="false">
      <c r="A631" s="2" t="s">
        <v>634</v>
      </c>
      <c r="B631" s="3" t="n">
        <v>29</v>
      </c>
      <c r="C631" s="2" t="s">
        <v>621</v>
      </c>
      <c r="D631" s="7" t="n">
        <v>400</v>
      </c>
    </row>
    <row r="632" customFormat="false" ht="13.5" hidden="true" customHeight="true" outlineLevel="2" collapsed="false">
      <c r="A632" s="2" t="s">
        <v>635</v>
      </c>
      <c r="B632" s="3" t="n">
        <v>29</v>
      </c>
      <c r="C632" s="2" t="s">
        <v>621</v>
      </c>
      <c r="D632" s="7" t="n">
        <v>409</v>
      </c>
    </row>
    <row r="633" customFormat="false" ht="13.5" hidden="false" customHeight="true" outlineLevel="1" collapsed="true">
      <c r="A633" s="2"/>
      <c r="B633" s="8" t="s">
        <v>837</v>
      </c>
      <c r="C633" s="2"/>
      <c r="D633" s="7" t="n">
        <f aca="false">SUBTOTAL(9,D618:D632)</f>
        <v>8637.5</v>
      </c>
    </row>
    <row r="634" customFormat="false" ht="13.5" hidden="true" customHeight="true" outlineLevel="2" collapsed="false">
      <c r="A634" s="2" t="s">
        <v>636</v>
      </c>
      <c r="B634" s="3" t="n">
        <v>30</v>
      </c>
      <c r="C634" s="2" t="s">
        <v>637</v>
      </c>
      <c r="D634" s="7" t="n">
        <v>1039.74</v>
      </c>
    </row>
    <row r="635" customFormat="false" ht="13.5" hidden="true" customHeight="true" outlineLevel="2" collapsed="false">
      <c r="A635" s="2" t="s">
        <v>638</v>
      </c>
      <c r="B635" s="3" t="n">
        <v>30</v>
      </c>
      <c r="C635" s="2" t="s">
        <v>637</v>
      </c>
      <c r="D635" s="7" t="n">
        <v>970.92</v>
      </c>
    </row>
    <row r="636" customFormat="false" ht="13.5" hidden="true" customHeight="true" outlineLevel="2" collapsed="false">
      <c r="A636" s="2" t="s">
        <v>639</v>
      </c>
      <c r="B636" s="3" t="n">
        <v>30</v>
      </c>
      <c r="C636" s="2" t="s">
        <v>637</v>
      </c>
      <c r="D636" s="7" t="n">
        <v>458.8</v>
      </c>
    </row>
    <row r="637" customFormat="false" ht="13.5" hidden="true" customHeight="true" outlineLevel="2" collapsed="false">
      <c r="A637" s="2" t="s">
        <v>640</v>
      </c>
      <c r="B637" s="3" t="n">
        <v>30</v>
      </c>
      <c r="C637" s="2" t="s">
        <v>637</v>
      </c>
      <c r="D637" s="7" t="n">
        <v>248</v>
      </c>
    </row>
    <row r="638" customFormat="false" ht="13.5" hidden="true" customHeight="true" outlineLevel="2" collapsed="false">
      <c r="A638" s="2" t="s">
        <v>641</v>
      </c>
      <c r="B638" s="3" t="n">
        <v>30</v>
      </c>
      <c r="C638" s="2" t="s">
        <v>637</v>
      </c>
      <c r="D638" s="7" t="n">
        <v>309.38</v>
      </c>
    </row>
    <row r="639" customFormat="false" ht="13.5" hidden="true" customHeight="true" outlineLevel="2" collapsed="false">
      <c r="A639" s="2" t="s">
        <v>642</v>
      </c>
      <c r="B639" s="3" t="n">
        <v>30</v>
      </c>
      <c r="C639" s="2" t="s">
        <v>637</v>
      </c>
      <c r="D639" s="7" t="n">
        <v>235.29</v>
      </c>
    </row>
    <row r="640" customFormat="false" ht="13.5" hidden="true" customHeight="true" outlineLevel="2" collapsed="false">
      <c r="A640" s="2" t="s">
        <v>643</v>
      </c>
      <c r="B640" s="3" t="n">
        <v>30</v>
      </c>
      <c r="C640" s="2" t="s">
        <v>637</v>
      </c>
      <c r="D640" s="7" t="n">
        <v>306.59</v>
      </c>
    </row>
    <row r="641" customFormat="false" ht="13.5" hidden="true" customHeight="true" outlineLevel="2" collapsed="false">
      <c r="A641" s="2" t="s">
        <v>644</v>
      </c>
      <c r="B641" s="3" t="n">
        <v>30</v>
      </c>
      <c r="C641" s="2" t="s">
        <v>637</v>
      </c>
      <c r="D641" s="7" t="n">
        <v>241.8</v>
      </c>
    </row>
    <row r="642" customFormat="false" ht="13.5" hidden="true" customHeight="true" outlineLevel="2" collapsed="false">
      <c r="A642" s="2" t="s">
        <v>645</v>
      </c>
      <c r="B642" s="3" t="n">
        <v>30</v>
      </c>
      <c r="C642" s="2" t="s">
        <v>637</v>
      </c>
      <c r="D642" s="7" t="n">
        <v>421.91</v>
      </c>
    </row>
    <row r="643" customFormat="false" ht="13.5" hidden="true" customHeight="true" outlineLevel="2" collapsed="false">
      <c r="A643" s="2" t="s">
        <v>646</v>
      </c>
      <c r="B643" s="3" t="n">
        <v>30</v>
      </c>
      <c r="C643" s="2" t="s">
        <v>637</v>
      </c>
      <c r="D643" s="7" t="n">
        <v>300.08</v>
      </c>
    </row>
    <row r="644" customFormat="false" ht="13.5" hidden="true" customHeight="true" outlineLevel="2" collapsed="false">
      <c r="A644" s="2" t="s">
        <v>647</v>
      </c>
      <c r="B644" s="3" t="n">
        <v>30</v>
      </c>
      <c r="C644" s="2" t="s">
        <v>637</v>
      </c>
      <c r="D644" s="7" t="n">
        <v>294.19</v>
      </c>
    </row>
    <row r="645" customFormat="false" ht="13.5" hidden="true" customHeight="true" outlineLevel="2" collapsed="false">
      <c r="A645" s="2" t="s">
        <v>648</v>
      </c>
      <c r="B645" s="3" t="n">
        <v>30</v>
      </c>
      <c r="C645" s="2" t="s">
        <v>637</v>
      </c>
      <c r="D645" s="7" t="n">
        <v>244.9</v>
      </c>
    </row>
    <row r="646" customFormat="false" ht="13.5" hidden="true" customHeight="true" outlineLevel="2" collapsed="false">
      <c r="A646" s="2" t="s">
        <v>649</v>
      </c>
      <c r="B646" s="3" t="n">
        <v>30</v>
      </c>
      <c r="C646" s="2" t="s">
        <v>637</v>
      </c>
      <c r="D646" s="7" t="n">
        <v>449.81</v>
      </c>
    </row>
    <row r="647" customFormat="false" ht="13.5" hidden="true" customHeight="true" outlineLevel="2" collapsed="false">
      <c r="A647" s="2" t="s">
        <v>650</v>
      </c>
      <c r="B647" s="3" t="n">
        <v>30</v>
      </c>
      <c r="C647" s="2" t="s">
        <v>637</v>
      </c>
      <c r="D647" s="7" t="n">
        <v>312.79</v>
      </c>
    </row>
    <row r="648" customFormat="false" ht="13.5" hidden="true" customHeight="true" outlineLevel="2" collapsed="false">
      <c r="A648" s="2" t="s">
        <v>651</v>
      </c>
      <c r="B648" s="3" t="n">
        <v>30</v>
      </c>
      <c r="C648" s="2" t="s">
        <v>637</v>
      </c>
      <c r="D648" s="7" t="n">
        <v>238.7</v>
      </c>
    </row>
    <row r="649" customFormat="false" ht="13.5" hidden="true" customHeight="true" outlineLevel="2" collapsed="false">
      <c r="A649" s="2" t="s">
        <v>652</v>
      </c>
      <c r="B649" s="3" t="n">
        <v>30</v>
      </c>
      <c r="C649" s="2" t="s">
        <v>637</v>
      </c>
      <c r="D649" s="7" t="n">
        <v>458.8</v>
      </c>
    </row>
    <row r="650" customFormat="false" ht="13.5" hidden="true" customHeight="true" outlineLevel="2" collapsed="false">
      <c r="A650" s="2" t="s">
        <v>653</v>
      </c>
      <c r="B650" s="3" t="n">
        <v>30</v>
      </c>
      <c r="C650" s="2" t="s">
        <v>637</v>
      </c>
      <c r="D650" s="7" t="n">
        <v>434.31</v>
      </c>
    </row>
    <row r="651" customFormat="false" ht="13.5" hidden="true" customHeight="true" outlineLevel="2" collapsed="false">
      <c r="A651" s="2" t="s">
        <v>654</v>
      </c>
      <c r="B651" s="3" t="n">
        <v>30</v>
      </c>
      <c r="C651" s="2" t="s">
        <v>637</v>
      </c>
      <c r="D651" s="7" t="n">
        <v>416.02</v>
      </c>
    </row>
    <row r="652" customFormat="false" ht="13.5" hidden="true" customHeight="true" outlineLevel="2" collapsed="false">
      <c r="A652" s="2" t="s">
        <v>655</v>
      </c>
      <c r="B652" s="3" t="n">
        <v>30</v>
      </c>
      <c r="C652" s="2" t="s">
        <v>637</v>
      </c>
      <c r="D652" s="7" t="n">
        <v>309.69</v>
      </c>
    </row>
    <row r="653" customFormat="false" ht="13.5" hidden="true" customHeight="true" outlineLevel="2" collapsed="false">
      <c r="A653" s="2" t="s">
        <v>656</v>
      </c>
      <c r="B653" s="3" t="n">
        <v>30</v>
      </c>
      <c r="C653" s="2" t="s">
        <v>637</v>
      </c>
      <c r="D653" s="7" t="n">
        <v>297.29</v>
      </c>
    </row>
    <row r="654" customFormat="false" ht="13.5" hidden="true" customHeight="true" outlineLevel="2" collapsed="false">
      <c r="A654" s="2" t="s">
        <v>657</v>
      </c>
      <c r="B654" s="3" t="n">
        <v>30</v>
      </c>
      <c r="C654" s="2" t="s">
        <v>637</v>
      </c>
      <c r="D654" s="7" t="n">
        <v>297.29</v>
      </c>
    </row>
    <row r="655" customFormat="false" ht="13.5" hidden="true" customHeight="true" outlineLevel="2" collapsed="false">
      <c r="A655" s="2" t="s">
        <v>658</v>
      </c>
      <c r="B655" s="3" t="n">
        <v>30</v>
      </c>
      <c r="C655" s="2" t="s">
        <v>637</v>
      </c>
      <c r="D655" s="7" t="n">
        <v>229.4</v>
      </c>
    </row>
    <row r="656" customFormat="false" ht="13.5" hidden="true" customHeight="true" outlineLevel="2" collapsed="false">
      <c r="A656" s="2" t="s">
        <v>659</v>
      </c>
      <c r="B656" s="3" t="n">
        <v>30</v>
      </c>
      <c r="C656" s="2" t="s">
        <v>637</v>
      </c>
      <c r="D656" s="7" t="n">
        <v>359.6</v>
      </c>
    </row>
    <row r="657" customFormat="false" ht="13.5" hidden="true" customHeight="true" outlineLevel="2" collapsed="false">
      <c r="A657" s="2" t="s">
        <v>660</v>
      </c>
      <c r="B657" s="3" t="n">
        <v>30</v>
      </c>
      <c r="C657" s="2" t="s">
        <v>637</v>
      </c>
      <c r="D657" s="7" t="n">
        <v>300.08</v>
      </c>
    </row>
    <row r="658" customFormat="false" ht="13.5" hidden="true" customHeight="true" outlineLevel="2" collapsed="false">
      <c r="A658" s="2" t="s">
        <v>661</v>
      </c>
      <c r="B658" s="3" t="n">
        <v>30</v>
      </c>
      <c r="C658" s="2" t="s">
        <v>637</v>
      </c>
      <c r="D658" s="7" t="n">
        <v>418.5</v>
      </c>
    </row>
    <row r="659" customFormat="false" ht="13.5" hidden="true" customHeight="true" outlineLevel="2" collapsed="false">
      <c r="A659" s="2" t="s">
        <v>662</v>
      </c>
      <c r="B659" s="3" t="n">
        <v>30</v>
      </c>
      <c r="C659" s="2" t="s">
        <v>637</v>
      </c>
      <c r="D659" s="7" t="n">
        <v>226.3</v>
      </c>
    </row>
    <row r="660" customFormat="false" ht="13.5" hidden="true" customHeight="true" outlineLevel="2" collapsed="false">
      <c r="A660" s="2" t="s">
        <v>663</v>
      </c>
      <c r="B660" s="3" t="n">
        <v>30</v>
      </c>
      <c r="C660" s="2" t="s">
        <v>637</v>
      </c>
      <c r="D660" s="7" t="n">
        <v>527.62</v>
      </c>
    </row>
    <row r="661" customFormat="false" ht="13.5" hidden="true" customHeight="true" outlineLevel="2" collapsed="false">
      <c r="A661" s="2" t="s">
        <v>664</v>
      </c>
      <c r="B661" s="3" t="n">
        <v>30</v>
      </c>
      <c r="C661" s="2" t="s">
        <v>637</v>
      </c>
      <c r="D661" s="7" t="n">
        <v>443.61</v>
      </c>
    </row>
    <row r="662" customFormat="false" ht="13.5" hidden="true" customHeight="true" outlineLevel="2" collapsed="false">
      <c r="A662" s="2" t="s">
        <v>665</v>
      </c>
      <c r="B662" s="3" t="n">
        <v>30</v>
      </c>
      <c r="C662" s="2" t="s">
        <v>637</v>
      </c>
      <c r="D662" s="7" t="n">
        <v>274.97</v>
      </c>
    </row>
    <row r="663" customFormat="false" ht="13.5" hidden="true" customHeight="true" outlineLevel="2" collapsed="false">
      <c r="A663" s="2" t="s">
        <v>666</v>
      </c>
      <c r="B663" s="3" t="n">
        <v>30</v>
      </c>
      <c r="C663" s="2" t="s">
        <v>637</v>
      </c>
      <c r="D663" s="7" t="n">
        <v>331.08</v>
      </c>
    </row>
    <row r="664" customFormat="false" ht="13.5" hidden="true" customHeight="true" outlineLevel="2" collapsed="false">
      <c r="A664" s="2" t="s">
        <v>667</v>
      </c>
      <c r="B664" s="3" t="n">
        <v>30</v>
      </c>
      <c r="C664" s="2" t="s">
        <v>637</v>
      </c>
      <c r="D664" s="7" t="n">
        <v>297.29</v>
      </c>
    </row>
    <row r="665" customFormat="false" ht="13.5" hidden="true" customHeight="true" outlineLevel="2" collapsed="false">
      <c r="A665" s="2" t="s">
        <v>668</v>
      </c>
      <c r="B665" s="3" t="n">
        <v>30</v>
      </c>
      <c r="C665" s="2" t="s">
        <v>637</v>
      </c>
      <c r="D665" s="7" t="n">
        <v>306.59</v>
      </c>
    </row>
    <row r="666" customFormat="false" ht="13.5" hidden="true" customHeight="true" outlineLevel="2" collapsed="false">
      <c r="A666" s="2" t="s">
        <v>669</v>
      </c>
      <c r="B666" s="3" t="n">
        <v>30</v>
      </c>
      <c r="C666" s="2" t="s">
        <v>637</v>
      </c>
      <c r="D666" s="7" t="n">
        <v>446.4</v>
      </c>
    </row>
    <row r="667" customFormat="false" ht="13.5" hidden="true" customHeight="true" outlineLevel="2" collapsed="false">
      <c r="A667" s="2" t="s">
        <v>670</v>
      </c>
      <c r="B667" s="3" t="n">
        <v>30</v>
      </c>
      <c r="C667" s="2" t="s">
        <v>637</v>
      </c>
      <c r="D667" s="7" t="n">
        <v>440.51</v>
      </c>
    </row>
    <row r="668" customFormat="false" ht="13.5" hidden="false" customHeight="true" outlineLevel="1" collapsed="true">
      <c r="A668" s="2"/>
      <c r="B668" s="8" t="s">
        <v>838</v>
      </c>
      <c r="C668" s="2"/>
      <c r="D668" s="7" t="n">
        <f aca="false">SUBTOTAL(9,D634:D667)</f>
        <v>12888.25</v>
      </c>
    </row>
    <row r="669" customFormat="false" ht="13.5" hidden="true" customHeight="true" outlineLevel="2" collapsed="false">
      <c r="A669" s="2" t="s">
        <v>671</v>
      </c>
      <c r="B669" s="3" t="n">
        <v>31</v>
      </c>
      <c r="C669" s="2" t="s">
        <v>672</v>
      </c>
      <c r="D669" s="7" t="n">
        <v>1755</v>
      </c>
    </row>
    <row r="670" customFormat="false" ht="13.5" hidden="true" customHeight="true" outlineLevel="2" collapsed="false">
      <c r="A670" s="2" t="s">
        <v>673</v>
      </c>
      <c r="B670" s="3" t="n">
        <v>31</v>
      </c>
      <c r="C670" s="2" t="s">
        <v>672</v>
      </c>
      <c r="D670" s="7" t="n">
        <v>1027.2</v>
      </c>
    </row>
    <row r="671" customFormat="false" ht="13.5" hidden="true" customHeight="true" outlineLevel="2" collapsed="false">
      <c r="A671" s="2" t="s">
        <v>674</v>
      </c>
      <c r="B671" s="3" t="n">
        <v>31</v>
      </c>
      <c r="C671" s="2" t="s">
        <v>672</v>
      </c>
      <c r="D671" s="7" t="n">
        <v>874.8</v>
      </c>
    </row>
    <row r="672" customFormat="false" ht="13.5" hidden="true" customHeight="true" outlineLevel="2" collapsed="false">
      <c r="A672" s="2" t="s">
        <v>675</v>
      </c>
      <c r="B672" s="3" t="n">
        <v>31</v>
      </c>
      <c r="C672" s="2" t="s">
        <v>672</v>
      </c>
      <c r="D672" s="7" t="n">
        <v>1129.2</v>
      </c>
    </row>
    <row r="673" customFormat="false" ht="13.5" hidden="true" customHeight="true" outlineLevel="2" collapsed="false">
      <c r="A673" s="2" t="s">
        <v>676</v>
      </c>
      <c r="B673" s="3" t="n">
        <v>31</v>
      </c>
      <c r="C673" s="2" t="s">
        <v>672</v>
      </c>
      <c r="D673" s="7" t="n">
        <v>898.8</v>
      </c>
    </row>
    <row r="674" customFormat="false" ht="13.5" hidden="true" customHeight="true" outlineLevel="2" collapsed="false">
      <c r="A674" s="2" t="s">
        <v>677</v>
      </c>
      <c r="B674" s="3" t="n">
        <v>31</v>
      </c>
      <c r="C674" s="2" t="s">
        <v>672</v>
      </c>
      <c r="D674" s="7" t="n">
        <v>586.8</v>
      </c>
    </row>
    <row r="675" customFormat="false" ht="13.5" hidden="true" customHeight="true" outlineLevel="2" collapsed="false">
      <c r="A675" s="2" t="s">
        <v>678</v>
      </c>
      <c r="B675" s="3" t="n">
        <v>31</v>
      </c>
      <c r="C675" s="2" t="s">
        <v>672</v>
      </c>
      <c r="D675" s="7" t="n">
        <v>611.4</v>
      </c>
    </row>
    <row r="676" customFormat="false" ht="13.5" hidden="true" customHeight="true" outlineLevel="2" collapsed="false">
      <c r="A676" s="2" t="s">
        <v>679</v>
      </c>
      <c r="B676" s="3" t="n">
        <v>31</v>
      </c>
      <c r="C676" s="2" t="s">
        <v>672</v>
      </c>
      <c r="D676" s="7" t="n">
        <v>864</v>
      </c>
    </row>
    <row r="677" customFormat="false" ht="13.5" hidden="true" customHeight="true" outlineLevel="2" collapsed="false">
      <c r="A677" s="2" t="s">
        <v>680</v>
      </c>
      <c r="B677" s="3" t="n">
        <v>31</v>
      </c>
      <c r="C677" s="2" t="s">
        <v>672</v>
      </c>
      <c r="D677" s="7" t="n">
        <v>991.2</v>
      </c>
    </row>
    <row r="678" customFormat="false" ht="13.5" hidden="true" customHeight="true" outlineLevel="2" collapsed="false">
      <c r="A678" s="2" t="s">
        <v>681</v>
      </c>
      <c r="B678" s="3" t="n">
        <v>31</v>
      </c>
      <c r="C678" s="2" t="s">
        <v>672</v>
      </c>
      <c r="D678" s="7" t="n">
        <v>610.8</v>
      </c>
    </row>
    <row r="679" customFormat="false" ht="13.5" hidden="true" customHeight="true" outlineLevel="2" collapsed="false">
      <c r="A679" s="2" t="s">
        <v>682</v>
      </c>
      <c r="B679" s="3" t="n">
        <v>31</v>
      </c>
      <c r="C679" s="2" t="s">
        <v>672</v>
      </c>
      <c r="D679" s="7" t="n">
        <v>497.4</v>
      </c>
    </row>
    <row r="680" customFormat="false" ht="13.5" hidden="true" customHeight="true" outlineLevel="2" collapsed="false">
      <c r="A680" s="2" t="s">
        <v>683</v>
      </c>
      <c r="B680" s="3" t="n">
        <v>31</v>
      </c>
      <c r="C680" s="2" t="s">
        <v>672</v>
      </c>
      <c r="D680" s="7" t="n">
        <v>840</v>
      </c>
    </row>
    <row r="681" customFormat="false" ht="13.5" hidden="true" customHeight="true" outlineLevel="2" collapsed="false">
      <c r="A681" s="2" t="s">
        <v>684</v>
      </c>
      <c r="B681" s="3" t="n">
        <v>31</v>
      </c>
      <c r="C681" s="2" t="s">
        <v>672</v>
      </c>
      <c r="D681" s="7" t="n">
        <v>816.6</v>
      </c>
    </row>
    <row r="682" customFormat="false" ht="13.5" hidden="true" customHeight="true" outlineLevel="2" collapsed="false">
      <c r="A682" s="2" t="s">
        <v>685</v>
      </c>
      <c r="B682" s="3" t="n">
        <v>31</v>
      </c>
      <c r="C682" s="2" t="s">
        <v>672</v>
      </c>
      <c r="D682" s="7" t="n">
        <v>652.2</v>
      </c>
    </row>
    <row r="683" customFormat="false" ht="13.5" hidden="true" customHeight="true" outlineLevel="2" collapsed="false">
      <c r="A683" s="2" t="s">
        <v>686</v>
      </c>
      <c r="B683" s="3" t="n">
        <v>31</v>
      </c>
      <c r="C683" s="2" t="s">
        <v>672</v>
      </c>
      <c r="D683" s="7" t="n">
        <v>581.4</v>
      </c>
    </row>
    <row r="684" customFormat="false" ht="13.5" hidden="true" customHeight="true" outlineLevel="2" collapsed="false">
      <c r="A684" s="2" t="s">
        <v>687</v>
      </c>
      <c r="B684" s="3" t="n">
        <v>31</v>
      </c>
      <c r="C684" s="2" t="s">
        <v>672</v>
      </c>
      <c r="D684" s="7" t="n">
        <v>462</v>
      </c>
    </row>
    <row r="685" customFormat="false" ht="13.5" hidden="true" customHeight="true" outlineLevel="2" collapsed="false">
      <c r="A685" s="2" t="s">
        <v>688</v>
      </c>
      <c r="B685" s="3" t="n">
        <v>31</v>
      </c>
      <c r="C685" s="2" t="s">
        <v>672</v>
      </c>
      <c r="D685" s="7" t="n">
        <v>438</v>
      </c>
    </row>
    <row r="686" customFormat="false" ht="13.5" hidden="true" customHeight="true" outlineLevel="2" collapsed="false">
      <c r="A686" s="2" t="s">
        <v>689</v>
      </c>
      <c r="B686" s="3" t="n">
        <v>31</v>
      </c>
      <c r="C686" s="2" t="s">
        <v>672</v>
      </c>
      <c r="D686" s="7" t="n">
        <v>1021.2</v>
      </c>
    </row>
    <row r="687" customFormat="false" ht="13.5" hidden="true" customHeight="true" outlineLevel="2" collapsed="false">
      <c r="A687" s="2" t="s">
        <v>690</v>
      </c>
      <c r="B687" s="3" t="n">
        <v>31</v>
      </c>
      <c r="C687" s="2" t="s">
        <v>672</v>
      </c>
      <c r="D687" s="7" t="n">
        <v>640.2</v>
      </c>
    </row>
    <row r="688" customFormat="false" ht="13.5" hidden="true" customHeight="true" outlineLevel="2" collapsed="false">
      <c r="A688" s="2" t="s">
        <v>691</v>
      </c>
      <c r="B688" s="3" t="n">
        <v>31</v>
      </c>
      <c r="C688" s="2" t="s">
        <v>672</v>
      </c>
      <c r="D688" s="7" t="n">
        <v>640.8</v>
      </c>
    </row>
    <row r="689" customFormat="false" ht="13.5" hidden="true" customHeight="true" outlineLevel="2" collapsed="false">
      <c r="A689" s="2" t="s">
        <v>692</v>
      </c>
      <c r="B689" s="3" t="n">
        <v>31</v>
      </c>
      <c r="C689" s="2" t="s">
        <v>672</v>
      </c>
      <c r="D689" s="7" t="n">
        <v>616.8</v>
      </c>
    </row>
    <row r="690" customFormat="false" ht="13.5" hidden="false" customHeight="true" outlineLevel="1" collapsed="true">
      <c r="A690" s="2"/>
      <c r="B690" s="8" t="s">
        <v>839</v>
      </c>
      <c r="C690" s="2"/>
      <c r="D690" s="7" t="n">
        <f aca="false">SUBTOTAL(9,D669:D689)</f>
        <v>16555.8</v>
      </c>
    </row>
    <row r="691" customFormat="false" ht="13.5" hidden="true" customHeight="true" outlineLevel="2" collapsed="false">
      <c r="A691" s="2" t="s">
        <v>693</v>
      </c>
      <c r="B691" s="3" t="n">
        <v>32</v>
      </c>
      <c r="C691" s="2" t="s">
        <v>694</v>
      </c>
      <c r="D691" s="7" t="n">
        <v>215.54</v>
      </c>
    </row>
    <row r="692" customFormat="false" ht="13.5" hidden="true" customHeight="true" outlineLevel="2" collapsed="false">
      <c r="A692" s="2" t="s">
        <v>695</v>
      </c>
      <c r="B692" s="3" t="n">
        <v>32</v>
      </c>
      <c r="C692" s="2" t="s">
        <v>694</v>
      </c>
      <c r="D692" s="7" t="n">
        <v>199.94</v>
      </c>
    </row>
    <row r="693" customFormat="false" ht="13.5" hidden="true" customHeight="true" outlineLevel="2" collapsed="false">
      <c r="A693" s="2" t="s">
        <v>696</v>
      </c>
      <c r="B693" s="3" t="n">
        <v>32</v>
      </c>
      <c r="C693" s="2" t="s">
        <v>694</v>
      </c>
      <c r="D693" s="7" t="n">
        <v>200.2</v>
      </c>
    </row>
    <row r="694" customFormat="false" ht="13.5" hidden="true" customHeight="true" outlineLevel="2" collapsed="false">
      <c r="A694" s="2" t="s">
        <v>697</v>
      </c>
      <c r="B694" s="3" t="n">
        <v>32</v>
      </c>
      <c r="C694" s="2" t="s">
        <v>694</v>
      </c>
      <c r="D694" s="7" t="n">
        <v>283.4</v>
      </c>
    </row>
    <row r="695" customFormat="false" ht="13.5" hidden="true" customHeight="true" outlineLevel="2" collapsed="false">
      <c r="A695" s="2" t="s">
        <v>698</v>
      </c>
      <c r="B695" s="3" t="n">
        <v>32</v>
      </c>
      <c r="C695" s="2" t="s">
        <v>694</v>
      </c>
      <c r="D695" s="7" t="n">
        <v>212.42</v>
      </c>
    </row>
    <row r="696" customFormat="false" ht="13.5" hidden="true" customHeight="true" outlineLevel="2" collapsed="false">
      <c r="A696" s="2" t="s">
        <v>699</v>
      </c>
      <c r="B696" s="3" t="n">
        <v>32</v>
      </c>
      <c r="C696" s="2" t="s">
        <v>694</v>
      </c>
      <c r="D696" s="7" t="n">
        <v>257.66</v>
      </c>
    </row>
    <row r="697" customFormat="false" ht="13.5" hidden="true" customHeight="true" outlineLevel="2" collapsed="false">
      <c r="A697" s="2" t="s">
        <v>700</v>
      </c>
      <c r="B697" s="3" t="n">
        <v>32</v>
      </c>
      <c r="C697" s="2" t="s">
        <v>694</v>
      </c>
      <c r="D697" s="7" t="n">
        <v>192.14</v>
      </c>
    </row>
    <row r="698" customFormat="false" ht="13.5" hidden="true" customHeight="true" outlineLevel="2" collapsed="false">
      <c r="A698" s="2" t="s">
        <v>701</v>
      </c>
      <c r="B698" s="3" t="n">
        <v>32</v>
      </c>
      <c r="C698" s="2" t="s">
        <v>694</v>
      </c>
      <c r="D698" s="7" t="n">
        <v>200.2</v>
      </c>
    </row>
    <row r="699" customFormat="false" ht="13.5" hidden="true" customHeight="true" outlineLevel="2" collapsed="false">
      <c r="A699" s="2" t="s">
        <v>702</v>
      </c>
      <c r="B699" s="3" t="n">
        <v>32</v>
      </c>
      <c r="C699" s="2" t="s">
        <v>694</v>
      </c>
      <c r="D699" s="7" t="n">
        <v>270.92</v>
      </c>
    </row>
    <row r="700" customFormat="false" ht="13.5" hidden="true" customHeight="true" outlineLevel="2" collapsed="false">
      <c r="A700" s="2" t="s">
        <v>703</v>
      </c>
      <c r="B700" s="3" t="n">
        <v>32</v>
      </c>
      <c r="C700" s="2" t="s">
        <v>694</v>
      </c>
      <c r="D700" s="7" t="n">
        <v>371.8</v>
      </c>
    </row>
    <row r="701" customFormat="false" ht="13.5" hidden="true" customHeight="true" outlineLevel="2" collapsed="false">
      <c r="A701" s="2" t="s">
        <v>704</v>
      </c>
      <c r="B701" s="3" t="n">
        <v>32</v>
      </c>
      <c r="C701" s="2" t="s">
        <v>694</v>
      </c>
      <c r="D701" s="7" t="n">
        <v>230.62</v>
      </c>
    </row>
    <row r="702" customFormat="false" ht="13.5" hidden="true" customHeight="true" outlineLevel="2" collapsed="false">
      <c r="A702" s="2" t="s">
        <v>705</v>
      </c>
      <c r="B702" s="3" t="n">
        <v>32</v>
      </c>
      <c r="C702" s="2" t="s">
        <v>694</v>
      </c>
      <c r="D702" s="7" t="n">
        <v>269.62</v>
      </c>
    </row>
    <row r="703" customFormat="false" ht="13.5" hidden="true" customHeight="true" outlineLevel="2" collapsed="false">
      <c r="A703" s="2" t="s">
        <v>706</v>
      </c>
      <c r="B703" s="3" t="n">
        <v>32</v>
      </c>
      <c r="C703" s="2" t="s">
        <v>694</v>
      </c>
      <c r="D703" s="7" t="n">
        <v>394.68</v>
      </c>
    </row>
    <row r="704" customFormat="false" ht="13.5" hidden="false" customHeight="true" outlineLevel="1" collapsed="true">
      <c r="A704" s="2"/>
      <c r="B704" s="8" t="s">
        <v>840</v>
      </c>
      <c r="C704" s="2"/>
      <c r="D704" s="7" t="n">
        <f aca="false">SUBTOTAL(9,D691:D703)</f>
        <v>3299.14</v>
      </c>
    </row>
    <row r="705" customFormat="false" ht="13.5" hidden="true" customHeight="true" outlineLevel="2" collapsed="false">
      <c r="A705" s="2" t="s">
        <v>707</v>
      </c>
      <c r="B705" s="3" t="n">
        <v>33</v>
      </c>
      <c r="C705" s="2" t="s">
        <v>708</v>
      </c>
      <c r="D705" s="7" t="n">
        <v>587.4</v>
      </c>
    </row>
    <row r="706" customFormat="false" ht="13.5" hidden="true" customHeight="true" outlineLevel="2" collapsed="false">
      <c r="A706" s="2" t="s">
        <v>709</v>
      </c>
      <c r="B706" s="3" t="n">
        <v>33</v>
      </c>
      <c r="C706" s="2" t="s">
        <v>708</v>
      </c>
      <c r="D706" s="7" t="n">
        <v>532.95</v>
      </c>
    </row>
    <row r="707" customFormat="false" ht="13.5" hidden="true" customHeight="true" outlineLevel="2" collapsed="false">
      <c r="A707" s="2" t="s">
        <v>710</v>
      </c>
      <c r="B707" s="3" t="n">
        <v>33</v>
      </c>
      <c r="C707" s="2" t="s">
        <v>708</v>
      </c>
      <c r="D707" s="7" t="n">
        <v>423.5</v>
      </c>
    </row>
    <row r="708" customFormat="false" ht="13.5" hidden="true" customHeight="true" outlineLevel="2" collapsed="false">
      <c r="A708" s="2" t="s">
        <v>711</v>
      </c>
      <c r="B708" s="3" t="n">
        <v>33</v>
      </c>
      <c r="C708" s="2" t="s">
        <v>708</v>
      </c>
      <c r="D708" s="7" t="n">
        <v>573.1</v>
      </c>
    </row>
    <row r="709" customFormat="false" ht="13.5" hidden="true" customHeight="true" outlineLevel="2" collapsed="false">
      <c r="A709" s="2" t="s">
        <v>712</v>
      </c>
      <c r="B709" s="3" t="n">
        <v>33</v>
      </c>
      <c r="C709" s="2" t="s">
        <v>708</v>
      </c>
      <c r="D709" s="7" t="n">
        <v>786.5</v>
      </c>
    </row>
    <row r="710" customFormat="false" ht="13.5" hidden="true" customHeight="true" outlineLevel="2" collapsed="false">
      <c r="A710" s="2" t="s">
        <v>713</v>
      </c>
      <c r="B710" s="3" t="n">
        <v>33</v>
      </c>
      <c r="C710" s="2" t="s">
        <v>708</v>
      </c>
      <c r="D710" s="7" t="n">
        <v>787.05</v>
      </c>
    </row>
    <row r="711" customFormat="false" ht="13.5" hidden="true" customHeight="true" outlineLevel="2" collapsed="false">
      <c r="A711" s="2" t="s">
        <v>714</v>
      </c>
      <c r="B711" s="3" t="n">
        <v>33</v>
      </c>
      <c r="C711" s="2" t="s">
        <v>708</v>
      </c>
      <c r="D711" s="7" t="n">
        <v>963.6</v>
      </c>
    </row>
    <row r="712" customFormat="false" ht="13.5" hidden="true" customHeight="true" outlineLevel="2" collapsed="false">
      <c r="A712" s="2" t="s">
        <v>715</v>
      </c>
      <c r="B712" s="3" t="n">
        <v>33</v>
      </c>
      <c r="C712" s="2" t="s">
        <v>708</v>
      </c>
      <c r="D712" s="7" t="n">
        <v>570.35</v>
      </c>
    </row>
    <row r="713" customFormat="false" ht="13.5" hidden="true" customHeight="true" outlineLevel="2" collapsed="false">
      <c r="A713" s="2" t="s">
        <v>716</v>
      </c>
      <c r="B713" s="3" t="n">
        <v>33</v>
      </c>
      <c r="C713" s="2" t="s">
        <v>708</v>
      </c>
      <c r="D713" s="7" t="n">
        <v>565.4</v>
      </c>
    </row>
    <row r="714" customFormat="false" ht="13.5" hidden="false" customHeight="true" outlineLevel="1" collapsed="true">
      <c r="A714" s="2"/>
      <c r="B714" s="8" t="s">
        <v>841</v>
      </c>
      <c r="C714" s="2"/>
      <c r="D714" s="7" t="n">
        <f aca="false">SUBTOTAL(9,D705:D713)</f>
        <v>5789.85</v>
      </c>
    </row>
    <row r="715" customFormat="false" ht="13.5" hidden="true" customHeight="true" outlineLevel="2" collapsed="false">
      <c r="A715" s="2" t="s">
        <v>717</v>
      </c>
      <c r="B715" s="3" t="n">
        <v>19</v>
      </c>
      <c r="C715" s="2" t="s">
        <v>718</v>
      </c>
      <c r="D715" s="7" t="n">
        <v>3743.02</v>
      </c>
    </row>
    <row r="716" customFormat="false" ht="13.5" hidden="true" customHeight="true" outlineLevel="2" collapsed="false">
      <c r="A716" s="2" t="s">
        <v>719</v>
      </c>
      <c r="B716" s="3" t="n">
        <v>19</v>
      </c>
      <c r="C716" s="2" t="s">
        <v>718</v>
      </c>
      <c r="D716" s="7" t="n">
        <v>1458.66</v>
      </c>
    </row>
    <row r="717" customFormat="false" ht="13.5" hidden="true" customHeight="true" outlineLevel="2" collapsed="false">
      <c r="A717" s="2" t="s">
        <v>720</v>
      </c>
      <c r="B717" s="3" t="n">
        <v>19</v>
      </c>
      <c r="C717" s="2" t="s">
        <v>718</v>
      </c>
      <c r="D717" s="7" t="n">
        <v>513.36</v>
      </c>
    </row>
    <row r="718" customFormat="false" ht="13.5" hidden="true" customHeight="true" outlineLevel="2" collapsed="false">
      <c r="A718" s="2" t="s">
        <v>721</v>
      </c>
      <c r="B718" s="3" t="n">
        <v>19</v>
      </c>
      <c r="C718" s="2" t="s">
        <v>718</v>
      </c>
      <c r="D718" s="7" t="n">
        <v>712.08</v>
      </c>
    </row>
    <row r="719" customFormat="false" ht="13.5" hidden="true" customHeight="true" outlineLevel="2" collapsed="false">
      <c r="A719" s="2" t="s">
        <v>722</v>
      </c>
      <c r="B719" s="3" t="n">
        <v>19</v>
      </c>
      <c r="C719" s="2" t="s">
        <v>718</v>
      </c>
      <c r="D719" s="7" t="n">
        <v>1440.72</v>
      </c>
    </row>
    <row r="720" customFormat="false" ht="13.5" hidden="true" customHeight="true" outlineLevel="2" collapsed="false">
      <c r="A720" s="2" t="s">
        <v>723</v>
      </c>
      <c r="B720" s="3" t="n">
        <v>19</v>
      </c>
      <c r="C720" s="2" t="s">
        <v>718</v>
      </c>
      <c r="D720" s="7" t="n">
        <v>428.72</v>
      </c>
    </row>
    <row r="721" customFormat="false" ht="13.5" hidden="true" customHeight="true" outlineLevel="2" collapsed="false">
      <c r="A721" s="2" t="s">
        <v>724</v>
      </c>
      <c r="B721" s="3" t="n">
        <v>19</v>
      </c>
      <c r="C721" s="2" t="s">
        <v>718</v>
      </c>
      <c r="D721" s="7" t="n">
        <v>349.6</v>
      </c>
    </row>
    <row r="722" customFormat="false" ht="13.5" hidden="true" customHeight="true" outlineLevel="2" collapsed="false">
      <c r="A722" s="2" t="s">
        <v>725</v>
      </c>
      <c r="B722" s="3" t="n">
        <v>19</v>
      </c>
      <c r="C722" s="2" t="s">
        <v>718</v>
      </c>
      <c r="D722" s="7" t="n">
        <v>635.26</v>
      </c>
    </row>
    <row r="723" customFormat="false" ht="13.5" hidden="true" customHeight="true" outlineLevel="2" collapsed="false">
      <c r="A723" s="2" t="s">
        <v>726</v>
      </c>
      <c r="B723" s="3" t="n">
        <v>19</v>
      </c>
      <c r="C723" s="2" t="s">
        <v>718</v>
      </c>
      <c r="D723" s="7" t="n">
        <v>467.82</v>
      </c>
    </row>
    <row r="724" customFormat="false" ht="13.5" hidden="true" customHeight="true" outlineLevel="2" collapsed="false">
      <c r="A724" s="2" t="s">
        <v>727</v>
      </c>
      <c r="B724" s="3" t="n">
        <v>19</v>
      </c>
      <c r="C724" s="2" t="s">
        <v>718</v>
      </c>
      <c r="D724" s="7" t="n">
        <v>467.82</v>
      </c>
    </row>
    <row r="725" customFormat="false" ht="13.5" hidden="true" customHeight="true" outlineLevel="2" collapsed="false">
      <c r="A725" s="2" t="s">
        <v>728</v>
      </c>
      <c r="B725" s="3" t="n">
        <v>19</v>
      </c>
      <c r="C725" s="2" t="s">
        <v>718</v>
      </c>
      <c r="D725" s="7" t="n">
        <v>649.06</v>
      </c>
    </row>
    <row r="726" customFormat="false" ht="13.5" hidden="true" customHeight="true" outlineLevel="2" collapsed="false">
      <c r="A726" s="2" t="s">
        <v>729</v>
      </c>
      <c r="B726" s="3" t="n">
        <v>19</v>
      </c>
      <c r="C726" s="2" t="s">
        <v>718</v>
      </c>
      <c r="D726" s="7" t="n">
        <v>698.28</v>
      </c>
    </row>
    <row r="727" customFormat="false" ht="13.5" hidden="true" customHeight="true" outlineLevel="2" collapsed="false">
      <c r="A727" s="2" t="s">
        <v>730</v>
      </c>
      <c r="B727" s="3" t="n">
        <v>19</v>
      </c>
      <c r="C727" s="2" t="s">
        <v>718</v>
      </c>
      <c r="D727" s="7" t="n">
        <v>459.54</v>
      </c>
    </row>
    <row r="728" customFormat="false" ht="13.5" hidden="true" customHeight="true" outlineLevel="2" collapsed="false">
      <c r="A728" s="2" t="s">
        <v>731</v>
      </c>
      <c r="B728" s="3" t="n">
        <v>19</v>
      </c>
      <c r="C728" s="2" t="s">
        <v>718</v>
      </c>
      <c r="D728" s="7" t="n">
        <v>449.88</v>
      </c>
    </row>
    <row r="729" customFormat="false" ht="13.5" hidden="true" customHeight="true" outlineLevel="2" collapsed="false">
      <c r="A729" s="2" t="s">
        <v>732</v>
      </c>
      <c r="B729" s="3" t="n">
        <v>19</v>
      </c>
      <c r="C729" s="2" t="s">
        <v>718</v>
      </c>
      <c r="D729" s="7" t="n">
        <v>340.4</v>
      </c>
    </row>
    <row r="730" customFormat="false" ht="13.5" hidden="true" customHeight="true" outlineLevel="2" collapsed="false">
      <c r="A730" s="2" t="s">
        <v>733</v>
      </c>
      <c r="B730" s="3" t="n">
        <v>19</v>
      </c>
      <c r="C730" s="2" t="s">
        <v>718</v>
      </c>
      <c r="D730" s="7" t="n">
        <v>630.66</v>
      </c>
    </row>
    <row r="731" customFormat="false" ht="13.5" hidden="true" customHeight="true" outlineLevel="2" collapsed="false">
      <c r="A731" s="2" t="s">
        <v>734</v>
      </c>
      <c r="B731" s="3" t="n">
        <v>19</v>
      </c>
      <c r="C731" s="2" t="s">
        <v>718</v>
      </c>
      <c r="D731" s="7" t="n">
        <v>441.14</v>
      </c>
    </row>
    <row r="732" customFormat="false" ht="13.5" hidden="true" customHeight="true" outlineLevel="2" collapsed="false">
      <c r="A732" s="2" t="s">
        <v>735</v>
      </c>
      <c r="B732" s="3" t="n">
        <v>19</v>
      </c>
      <c r="C732" s="2" t="s">
        <v>718</v>
      </c>
      <c r="D732" s="7" t="n">
        <v>658.26</v>
      </c>
    </row>
    <row r="733" customFormat="false" ht="13.5" hidden="false" customHeight="true" outlineLevel="1" collapsed="true">
      <c r="A733" s="2"/>
      <c r="B733" s="8" t="s">
        <v>842</v>
      </c>
      <c r="C733" s="2"/>
      <c r="D733" s="7" t="n">
        <f aca="false">SUBTOTAL(9,D715:D732)</f>
        <v>14544.28</v>
      </c>
    </row>
    <row r="734" customFormat="false" ht="13.5" hidden="true" customHeight="true" outlineLevel="2" collapsed="false">
      <c r="A734" s="2" t="s">
        <v>736</v>
      </c>
      <c r="B734" s="3" t="n">
        <v>20</v>
      </c>
      <c r="C734" s="2" t="s">
        <v>737</v>
      </c>
      <c r="D734" s="7" t="n">
        <v>654.5</v>
      </c>
    </row>
    <row r="735" customFormat="false" ht="13.5" hidden="true" customHeight="true" outlineLevel="2" collapsed="false">
      <c r="A735" s="2" t="s">
        <v>738</v>
      </c>
      <c r="B735" s="3" t="n">
        <v>20</v>
      </c>
      <c r="C735" s="2" t="s">
        <v>737</v>
      </c>
      <c r="D735" s="7" t="n">
        <v>1202.92</v>
      </c>
    </row>
    <row r="736" customFormat="false" ht="13.5" hidden="true" customHeight="true" outlineLevel="2" collapsed="false">
      <c r="A736" s="2" t="s">
        <v>739</v>
      </c>
      <c r="B736" s="3" t="n">
        <v>20</v>
      </c>
      <c r="C736" s="2" t="s">
        <v>737</v>
      </c>
      <c r="D736" s="7" t="n">
        <v>496.74</v>
      </c>
    </row>
    <row r="737" customFormat="false" ht="13.5" hidden="true" customHeight="true" outlineLevel="2" collapsed="false">
      <c r="A737" s="2" t="s">
        <v>740</v>
      </c>
      <c r="B737" s="3" t="n">
        <v>20</v>
      </c>
      <c r="C737" s="2" t="s">
        <v>737</v>
      </c>
      <c r="D737" s="7" t="n">
        <v>752.08</v>
      </c>
    </row>
    <row r="738" customFormat="false" ht="13.5" hidden="true" customHeight="true" outlineLevel="2" collapsed="false">
      <c r="A738" s="2" t="s">
        <v>741</v>
      </c>
      <c r="B738" s="3" t="n">
        <v>20</v>
      </c>
      <c r="C738" s="2" t="s">
        <v>737</v>
      </c>
      <c r="D738" s="7" t="n">
        <v>684.08</v>
      </c>
    </row>
    <row r="739" customFormat="false" ht="13.5" hidden="true" customHeight="true" outlineLevel="2" collapsed="false">
      <c r="A739" s="2" t="s">
        <v>742</v>
      </c>
      <c r="B739" s="3" t="n">
        <v>20</v>
      </c>
      <c r="C739" s="2" t="s">
        <v>737</v>
      </c>
      <c r="D739" s="7" t="n">
        <v>539.58</v>
      </c>
    </row>
    <row r="740" customFormat="false" ht="13.5" hidden="true" customHeight="true" outlineLevel="2" collapsed="false">
      <c r="A740" s="2" t="s">
        <v>743</v>
      </c>
      <c r="B740" s="3" t="n">
        <v>20</v>
      </c>
      <c r="C740" s="2" t="s">
        <v>737</v>
      </c>
      <c r="D740" s="7" t="n">
        <v>355.64</v>
      </c>
    </row>
    <row r="741" customFormat="false" ht="13.5" hidden="true" customHeight="true" outlineLevel="2" collapsed="false">
      <c r="A741" s="2" t="s">
        <v>744</v>
      </c>
      <c r="B741" s="3" t="n">
        <v>20</v>
      </c>
      <c r="C741" s="2" t="s">
        <v>737</v>
      </c>
      <c r="D741" s="7" t="n">
        <v>506.6</v>
      </c>
    </row>
    <row r="742" customFormat="false" ht="13.5" hidden="true" customHeight="true" outlineLevel="2" collapsed="false">
      <c r="A742" s="2" t="s">
        <v>745</v>
      </c>
      <c r="B742" s="3" t="n">
        <v>20</v>
      </c>
      <c r="C742" s="2" t="s">
        <v>737</v>
      </c>
      <c r="D742" s="7" t="n">
        <v>479.74</v>
      </c>
    </row>
    <row r="743" customFormat="false" ht="13.5" hidden="true" customHeight="true" outlineLevel="2" collapsed="false">
      <c r="A743" s="2" t="s">
        <v>746</v>
      </c>
      <c r="B743" s="3" t="n">
        <v>20</v>
      </c>
      <c r="C743" s="2" t="s">
        <v>737</v>
      </c>
      <c r="D743" s="7" t="n">
        <v>323.68</v>
      </c>
    </row>
    <row r="744" customFormat="false" ht="13.5" hidden="true" customHeight="true" outlineLevel="2" collapsed="false">
      <c r="A744" s="2" t="s">
        <v>747</v>
      </c>
      <c r="B744" s="3" t="n">
        <v>20</v>
      </c>
      <c r="C744" s="2" t="s">
        <v>737</v>
      </c>
      <c r="D744" s="7" t="n">
        <v>326.06</v>
      </c>
    </row>
    <row r="745" customFormat="false" ht="13.5" hidden="true" customHeight="true" outlineLevel="2" collapsed="false">
      <c r="A745" s="2" t="s">
        <v>748</v>
      </c>
      <c r="B745" s="3" t="n">
        <v>20</v>
      </c>
      <c r="C745" s="2" t="s">
        <v>737</v>
      </c>
      <c r="D745" s="7" t="n">
        <v>472.94</v>
      </c>
    </row>
    <row r="746" customFormat="false" ht="13.5" hidden="true" customHeight="true" outlineLevel="2" collapsed="false">
      <c r="A746" s="2" t="s">
        <v>749</v>
      </c>
      <c r="B746" s="3" t="n">
        <v>20</v>
      </c>
      <c r="C746" s="2" t="s">
        <v>737</v>
      </c>
      <c r="D746" s="7" t="n">
        <v>561.68</v>
      </c>
    </row>
    <row r="747" customFormat="false" ht="13.5" hidden="true" customHeight="true" outlineLevel="2" collapsed="false">
      <c r="A747" s="2" t="s">
        <v>750</v>
      </c>
      <c r="B747" s="3" t="n">
        <v>20</v>
      </c>
      <c r="C747" s="2" t="s">
        <v>737</v>
      </c>
      <c r="D747" s="7" t="n">
        <v>278.46</v>
      </c>
    </row>
    <row r="748" customFormat="false" ht="13.5" hidden="true" customHeight="true" outlineLevel="2" collapsed="false">
      <c r="A748" s="2" t="s">
        <v>751</v>
      </c>
      <c r="B748" s="3" t="n">
        <v>20</v>
      </c>
      <c r="C748" s="2" t="s">
        <v>737</v>
      </c>
      <c r="D748" s="7" t="n">
        <v>499.12</v>
      </c>
    </row>
    <row r="749" customFormat="false" ht="13.5" hidden="true" customHeight="true" outlineLevel="2" collapsed="false">
      <c r="A749" s="2" t="s">
        <v>752</v>
      </c>
      <c r="B749" s="3" t="n">
        <v>20</v>
      </c>
      <c r="C749" s="2" t="s">
        <v>737</v>
      </c>
      <c r="D749" s="7" t="n">
        <v>278.46</v>
      </c>
    </row>
    <row r="750" customFormat="false" ht="13.5" hidden="true" customHeight="true" outlineLevel="2" collapsed="false">
      <c r="A750" s="2" t="s">
        <v>753</v>
      </c>
      <c r="B750" s="3" t="n">
        <v>20</v>
      </c>
      <c r="C750" s="2" t="s">
        <v>737</v>
      </c>
      <c r="D750" s="7" t="n">
        <v>241.4</v>
      </c>
    </row>
    <row r="751" customFormat="false" ht="13.5" hidden="true" customHeight="true" outlineLevel="2" collapsed="false">
      <c r="A751" s="2" t="s">
        <v>754</v>
      </c>
      <c r="B751" s="3" t="n">
        <v>20</v>
      </c>
      <c r="C751" s="2" t="s">
        <v>737</v>
      </c>
      <c r="D751" s="7" t="n">
        <v>349.86</v>
      </c>
    </row>
    <row r="752" customFormat="false" ht="13.5" hidden="true" customHeight="true" outlineLevel="2" collapsed="false">
      <c r="A752" s="2" t="s">
        <v>755</v>
      </c>
      <c r="B752" s="3" t="n">
        <v>20</v>
      </c>
      <c r="C752" s="2" t="s">
        <v>737</v>
      </c>
      <c r="D752" s="7" t="n">
        <v>472.94</v>
      </c>
    </row>
    <row r="753" customFormat="false" ht="13.5" hidden="true" customHeight="true" outlineLevel="2" collapsed="false">
      <c r="A753" s="2" t="s">
        <v>756</v>
      </c>
      <c r="B753" s="3" t="n">
        <v>20</v>
      </c>
      <c r="C753" s="2" t="s">
        <v>737</v>
      </c>
      <c r="D753" s="7" t="n">
        <v>595.68</v>
      </c>
    </row>
    <row r="754" customFormat="false" ht="13.5" hidden="true" customHeight="true" outlineLevel="2" collapsed="false">
      <c r="A754" s="2" t="s">
        <v>757</v>
      </c>
      <c r="B754" s="3" t="n">
        <v>20</v>
      </c>
      <c r="C754" s="2" t="s">
        <v>737</v>
      </c>
      <c r="D754" s="7" t="n">
        <v>346.46</v>
      </c>
    </row>
    <row r="755" customFormat="false" ht="13.5" hidden="true" customHeight="true" outlineLevel="2" collapsed="false">
      <c r="A755" s="2" t="s">
        <v>758</v>
      </c>
      <c r="B755" s="3" t="n">
        <v>20</v>
      </c>
      <c r="C755" s="2" t="s">
        <v>737</v>
      </c>
      <c r="D755" s="7" t="n">
        <v>489.6</v>
      </c>
    </row>
    <row r="756" customFormat="false" ht="13.5" hidden="true" customHeight="true" outlineLevel="2" collapsed="false">
      <c r="A756" s="2" t="s">
        <v>759</v>
      </c>
      <c r="B756" s="3" t="n">
        <v>20</v>
      </c>
      <c r="C756" s="2" t="s">
        <v>737</v>
      </c>
      <c r="D756" s="7" t="n">
        <v>265.2</v>
      </c>
    </row>
    <row r="757" customFormat="false" ht="13.5" hidden="true" customHeight="true" outlineLevel="2" collapsed="false">
      <c r="A757" s="2" t="s">
        <v>760</v>
      </c>
      <c r="B757" s="3" t="n">
        <v>20</v>
      </c>
      <c r="C757" s="2" t="s">
        <v>737</v>
      </c>
      <c r="D757" s="7" t="n">
        <v>359.72</v>
      </c>
    </row>
    <row r="758" customFormat="false" ht="13.5" hidden="true" customHeight="true" outlineLevel="2" collapsed="false">
      <c r="A758" s="2" t="s">
        <v>761</v>
      </c>
      <c r="B758" s="3" t="n">
        <v>20</v>
      </c>
      <c r="C758" s="2" t="s">
        <v>737</v>
      </c>
      <c r="D758" s="7" t="n">
        <v>308.72</v>
      </c>
    </row>
    <row r="759" customFormat="false" ht="13.5" hidden="true" customHeight="true" outlineLevel="2" collapsed="false">
      <c r="A759" s="2" t="s">
        <v>762</v>
      </c>
      <c r="B759" s="3" t="n">
        <v>20</v>
      </c>
      <c r="C759" s="2" t="s">
        <v>737</v>
      </c>
      <c r="D759" s="7" t="n">
        <v>329.12</v>
      </c>
    </row>
    <row r="760" customFormat="false" ht="13.5" hidden="true" customHeight="true" outlineLevel="2" collapsed="false">
      <c r="A760" s="2" t="s">
        <v>763</v>
      </c>
      <c r="B760" s="3" t="n">
        <v>20</v>
      </c>
      <c r="C760" s="2" t="s">
        <v>737</v>
      </c>
      <c r="D760" s="7" t="n">
        <v>301.58</v>
      </c>
    </row>
    <row r="761" customFormat="false" ht="13.5" hidden="true" customHeight="true" outlineLevel="2" collapsed="false">
      <c r="A761" s="2" t="s">
        <v>764</v>
      </c>
      <c r="B761" s="3" t="n">
        <v>20</v>
      </c>
      <c r="C761" s="2" t="s">
        <v>737</v>
      </c>
      <c r="D761" s="7" t="n">
        <v>320.28</v>
      </c>
    </row>
    <row r="762" customFormat="false" ht="13.5" hidden="true" customHeight="true" outlineLevel="2" collapsed="false">
      <c r="A762" s="2" t="s">
        <v>765</v>
      </c>
      <c r="B762" s="3" t="n">
        <v>20</v>
      </c>
      <c r="C762" s="2" t="s">
        <v>737</v>
      </c>
      <c r="D762" s="7" t="n">
        <v>272</v>
      </c>
    </row>
    <row r="763" customFormat="false" ht="13.5" hidden="false" customHeight="true" outlineLevel="1" collapsed="true">
      <c r="A763" s="2"/>
      <c r="B763" s="8" t="s">
        <v>843</v>
      </c>
      <c r="C763" s="2"/>
      <c r="D763" s="7" t="n">
        <f aca="false">SUBTOTAL(9,D734:D762)</f>
        <v>13064.84</v>
      </c>
    </row>
    <row r="764" customFormat="false" ht="13.5" hidden="true" customHeight="true" outlineLevel="2" collapsed="false">
      <c r="A764" s="2" t="s">
        <v>766</v>
      </c>
      <c r="B764" s="3" t="n">
        <v>21</v>
      </c>
      <c r="C764" s="2" t="s">
        <v>767</v>
      </c>
      <c r="D764" s="7" t="n">
        <v>975</v>
      </c>
    </row>
    <row r="765" customFormat="false" ht="13.5" hidden="true" customHeight="true" outlineLevel="2" collapsed="false">
      <c r="A765" s="2" t="s">
        <v>768</v>
      </c>
      <c r="B765" s="3" t="n">
        <v>21</v>
      </c>
      <c r="C765" s="2" t="s">
        <v>767</v>
      </c>
      <c r="D765" s="7" t="n">
        <v>2091.05</v>
      </c>
    </row>
    <row r="766" customFormat="false" ht="13.5" hidden="true" customHeight="true" outlineLevel="2" collapsed="false">
      <c r="A766" s="2" t="s">
        <v>769</v>
      </c>
      <c r="B766" s="3" t="n">
        <v>21</v>
      </c>
      <c r="C766" s="2" t="s">
        <v>767</v>
      </c>
      <c r="D766" s="7" t="n">
        <v>923.65</v>
      </c>
    </row>
    <row r="767" customFormat="false" ht="13.5" hidden="true" customHeight="true" outlineLevel="2" collapsed="false">
      <c r="A767" s="2" t="s">
        <v>770</v>
      </c>
      <c r="B767" s="3" t="n">
        <v>21</v>
      </c>
      <c r="C767" s="2" t="s">
        <v>767</v>
      </c>
      <c r="D767" s="7" t="n">
        <v>1275.3</v>
      </c>
    </row>
    <row r="768" customFormat="false" ht="13.5" hidden="true" customHeight="true" outlineLevel="2" collapsed="false">
      <c r="A768" s="2" t="s">
        <v>771</v>
      </c>
      <c r="B768" s="3" t="n">
        <v>21</v>
      </c>
      <c r="C768" s="2" t="s">
        <v>767</v>
      </c>
      <c r="D768" s="7" t="n">
        <v>5325.45</v>
      </c>
    </row>
    <row r="769" customFormat="false" ht="13.5" hidden="true" customHeight="true" outlineLevel="2" collapsed="false">
      <c r="A769" s="2" t="s">
        <v>772</v>
      </c>
      <c r="B769" s="3" t="n">
        <v>21</v>
      </c>
      <c r="C769" s="2" t="s">
        <v>767</v>
      </c>
      <c r="D769" s="7" t="n">
        <v>968.5</v>
      </c>
    </row>
    <row r="770" customFormat="false" ht="13.5" hidden="true" customHeight="true" outlineLevel="2" collapsed="false">
      <c r="A770" s="2" t="s">
        <v>773</v>
      </c>
      <c r="B770" s="3" t="n">
        <v>21</v>
      </c>
      <c r="C770" s="2" t="s">
        <v>767</v>
      </c>
      <c r="D770" s="7" t="n">
        <v>668.2</v>
      </c>
    </row>
    <row r="771" customFormat="false" ht="13.5" hidden="true" customHeight="true" outlineLevel="2" collapsed="false">
      <c r="A771" s="2" t="s">
        <v>774</v>
      </c>
      <c r="B771" s="3" t="n">
        <v>21</v>
      </c>
      <c r="C771" s="2" t="s">
        <v>767</v>
      </c>
      <c r="D771" s="7" t="n">
        <v>1227.2</v>
      </c>
    </row>
    <row r="772" customFormat="false" ht="13.5" hidden="true" customHeight="true" outlineLevel="2" collapsed="false">
      <c r="A772" s="2" t="s">
        <v>775</v>
      </c>
      <c r="B772" s="3" t="n">
        <v>21</v>
      </c>
      <c r="C772" s="2" t="s">
        <v>767</v>
      </c>
      <c r="D772" s="7" t="n">
        <v>5300.1</v>
      </c>
    </row>
    <row r="773" customFormat="false" ht="13.5" hidden="true" customHeight="true" outlineLevel="2" collapsed="false">
      <c r="A773" s="2" t="s">
        <v>776</v>
      </c>
      <c r="B773" s="3" t="n">
        <v>21</v>
      </c>
      <c r="C773" s="2" t="s">
        <v>767</v>
      </c>
      <c r="D773" s="7" t="n">
        <v>1216.8</v>
      </c>
    </row>
    <row r="774" customFormat="false" ht="13.5" hidden="true" customHeight="true" outlineLevel="2" collapsed="false">
      <c r="A774" s="2" t="s">
        <v>777</v>
      </c>
      <c r="B774" s="3" t="n">
        <v>21</v>
      </c>
      <c r="C774" s="2" t="s">
        <v>767</v>
      </c>
      <c r="D774" s="7" t="n">
        <v>2771.6</v>
      </c>
    </row>
    <row r="775" customFormat="false" ht="13.5" hidden="true" customHeight="true" outlineLevel="2" collapsed="false">
      <c r="A775" s="2" t="s">
        <v>778</v>
      </c>
      <c r="B775" s="3" t="n">
        <v>21</v>
      </c>
      <c r="C775" s="2" t="s">
        <v>767</v>
      </c>
      <c r="D775" s="7" t="n">
        <v>1424.8</v>
      </c>
    </row>
    <row r="776" customFormat="false" ht="13.5" hidden="true" customHeight="true" outlineLevel="2" collapsed="false">
      <c r="A776" s="2" t="s">
        <v>779</v>
      </c>
      <c r="B776" s="3" t="n">
        <v>21</v>
      </c>
      <c r="C776" s="2" t="s">
        <v>767</v>
      </c>
      <c r="D776" s="7" t="n">
        <v>560.3</v>
      </c>
    </row>
    <row r="777" customFormat="false" ht="13.5" hidden="true" customHeight="true" outlineLevel="2" collapsed="false">
      <c r="A777" s="2" t="s">
        <v>780</v>
      </c>
      <c r="B777" s="3" t="n">
        <v>21</v>
      </c>
      <c r="C777" s="2" t="s">
        <v>767</v>
      </c>
      <c r="D777" s="7" t="n">
        <v>1359.8</v>
      </c>
    </row>
    <row r="778" customFormat="false" ht="13.5" hidden="true" customHeight="true" outlineLevel="2" collapsed="false">
      <c r="A778" s="2" t="s">
        <v>781</v>
      </c>
      <c r="B778" s="3" t="n">
        <v>21</v>
      </c>
      <c r="C778" s="2" t="s">
        <v>767</v>
      </c>
      <c r="D778" s="7" t="n">
        <v>623.35</v>
      </c>
    </row>
    <row r="779" customFormat="false" ht="13.5" hidden="true" customHeight="true" outlineLevel="2" collapsed="false">
      <c r="A779" s="2" t="s">
        <v>782</v>
      </c>
      <c r="B779" s="3" t="n">
        <v>21</v>
      </c>
      <c r="C779" s="2" t="s">
        <v>767</v>
      </c>
      <c r="D779" s="7" t="n">
        <v>700.05</v>
      </c>
    </row>
    <row r="780" customFormat="false" ht="13.5" hidden="true" customHeight="true" outlineLevel="2" collapsed="false">
      <c r="A780" s="2" t="s">
        <v>783</v>
      </c>
      <c r="B780" s="3" t="n">
        <v>21</v>
      </c>
      <c r="C780" s="2" t="s">
        <v>767</v>
      </c>
      <c r="D780" s="7" t="n">
        <v>649.35</v>
      </c>
    </row>
    <row r="781" customFormat="false" ht="13.5" hidden="true" customHeight="true" outlineLevel="2" collapsed="false">
      <c r="A781" s="2" t="s">
        <v>784</v>
      </c>
      <c r="B781" s="3" t="n">
        <v>21</v>
      </c>
      <c r="C781" s="2" t="s">
        <v>767</v>
      </c>
      <c r="D781" s="7" t="n">
        <v>507</v>
      </c>
    </row>
    <row r="782" customFormat="false" ht="13.5" hidden="true" customHeight="true" outlineLevel="2" collapsed="false">
      <c r="A782" s="2" t="s">
        <v>785</v>
      </c>
      <c r="B782" s="3" t="n">
        <v>21</v>
      </c>
      <c r="C782" s="2" t="s">
        <v>767</v>
      </c>
      <c r="D782" s="7" t="n">
        <v>968.5</v>
      </c>
    </row>
    <row r="783" customFormat="false" ht="13.5" hidden="true" customHeight="true" outlineLevel="2" collapsed="false">
      <c r="A783" s="2" t="s">
        <v>786</v>
      </c>
      <c r="B783" s="3" t="n">
        <v>21</v>
      </c>
      <c r="C783" s="2" t="s">
        <v>767</v>
      </c>
      <c r="D783" s="7" t="n">
        <v>1262.3</v>
      </c>
    </row>
    <row r="784" customFormat="false" ht="13.5" hidden="true" customHeight="true" outlineLevel="2" collapsed="false">
      <c r="A784" s="2" t="s">
        <v>787</v>
      </c>
      <c r="B784" s="3" t="n">
        <v>21</v>
      </c>
      <c r="C784" s="2" t="s">
        <v>767</v>
      </c>
      <c r="D784" s="7" t="n">
        <v>668.2</v>
      </c>
    </row>
    <row r="785" customFormat="false" ht="13.5" hidden="true" customHeight="true" outlineLevel="2" collapsed="false">
      <c r="A785" s="2" t="s">
        <v>788</v>
      </c>
      <c r="B785" s="3" t="n">
        <v>21</v>
      </c>
      <c r="C785" s="2" t="s">
        <v>767</v>
      </c>
      <c r="D785" s="7" t="n">
        <v>493.35</v>
      </c>
    </row>
    <row r="786" customFormat="false" ht="13.5" hidden="true" customHeight="true" outlineLevel="2" collapsed="false">
      <c r="A786" s="2" t="s">
        <v>789</v>
      </c>
      <c r="B786" s="3" t="n">
        <v>21</v>
      </c>
      <c r="C786" s="2" t="s">
        <v>767</v>
      </c>
      <c r="D786" s="7" t="n">
        <v>641.55</v>
      </c>
    </row>
    <row r="787" customFormat="false" ht="13.5" hidden="true" customHeight="true" outlineLevel="2" collapsed="false">
      <c r="A787" s="2" t="s">
        <v>790</v>
      </c>
      <c r="B787" s="3" t="n">
        <v>21</v>
      </c>
      <c r="C787" s="2" t="s">
        <v>767</v>
      </c>
      <c r="D787" s="7" t="n">
        <v>474.5</v>
      </c>
    </row>
    <row r="788" customFormat="false" ht="13.5" hidden="true" customHeight="true" outlineLevel="2" collapsed="false">
      <c r="A788" s="2" t="s">
        <v>791</v>
      </c>
      <c r="B788" s="3" t="n">
        <v>21</v>
      </c>
      <c r="C788" s="2" t="s">
        <v>767</v>
      </c>
      <c r="D788" s="7" t="n">
        <v>655.85</v>
      </c>
    </row>
    <row r="789" customFormat="false" ht="13.5" hidden="true" customHeight="true" outlineLevel="2" collapsed="false">
      <c r="A789" s="2" t="s">
        <v>792</v>
      </c>
      <c r="B789" s="3" t="n">
        <v>21</v>
      </c>
      <c r="C789" s="2" t="s">
        <v>767</v>
      </c>
      <c r="D789" s="7" t="n">
        <v>468</v>
      </c>
    </row>
    <row r="790" customFormat="false" ht="13.5" hidden="true" customHeight="true" outlineLevel="2" collapsed="false">
      <c r="A790" s="2" t="s">
        <v>793</v>
      </c>
      <c r="B790" s="3" t="n">
        <v>21</v>
      </c>
      <c r="C790" s="2" t="s">
        <v>767</v>
      </c>
      <c r="D790" s="7" t="n">
        <v>936.65</v>
      </c>
    </row>
    <row r="791" customFormat="false" ht="13.5" hidden="true" customHeight="true" outlineLevel="2" collapsed="false">
      <c r="A791" s="2" t="s">
        <v>794</v>
      </c>
      <c r="B791" s="3" t="n">
        <v>21</v>
      </c>
      <c r="C791" s="2" t="s">
        <v>767</v>
      </c>
      <c r="D791" s="7" t="n">
        <v>674.05</v>
      </c>
    </row>
    <row r="792" customFormat="false" ht="13.5" hidden="true" customHeight="true" outlineLevel="2" collapsed="false">
      <c r="A792" s="2" t="s">
        <v>795</v>
      </c>
      <c r="B792" s="3" t="n">
        <v>21</v>
      </c>
      <c r="C792" s="2" t="s">
        <v>767</v>
      </c>
      <c r="D792" s="7" t="n">
        <v>474.5</v>
      </c>
    </row>
    <row r="793" customFormat="false" ht="13.5" hidden="true" customHeight="true" outlineLevel="2" collapsed="false">
      <c r="A793" s="2" t="s">
        <v>796</v>
      </c>
      <c r="B793" s="3" t="n">
        <v>21</v>
      </c>
      <c r="C793" s="2" t="s">
        <v>767</v>
      </c>
      <c r="D793" s="7" t="n">
        <v>930.15</v>
      </c>
    </row>
    <row r="794" customFormat="false" ht="13.5" hidden="true" customHeight="true" outlineLevel="2" collapsed="false">
      <c r="A794" s="2" t="s">
        <v>797</v>
      </c>
      <c r="B794" s="3" t="n">
        <v>21</v>
      </c>
      <c r="C794" s="2" t="s">
        <v>767</v>
      </c>
      <c r="D794" s="7" t="n">
        <v>1066</v>
      </c>
    </row>
    <row r="795" customFormat="false" ht="13.5" hidden="true" customHeight="true" outlineLevel="2" collapsed="false">
      <c r="A795" s="2" t="s">
        <v>798</v>
      </c>
      <c r="B795" s="3" t="n">
        <v>21</v>
      </c>
      <c r="C795" s="2" t="s">
        <v>767</v>
      </c>
      <c r="D795" s="7" t="n">
        <v>635.7</v>
      </c>
    </row>
    <row r="796" customFormat="false" ht="13.5" hidden="true" customHeight="true" outlineLevel="2" collapsed="false">
      <c r="A796" s="2" t="s">
        <v>799</v>
      </c>
      <c r="B796" s="3" t="n">
        <v>21</v>
      </c>
      <c r="C796" s="2" t="s">
        <v>767</v>
      </c>
      <c r="D796" s="7" t="n">
        <v>520</v>
      </c>
    </row>
    <row r="797" customFormat="false" ht="13.5" hidden="true" customHeight="true" outlineLevel="2" collapsed="false">
      <c r="A797" s="2" t="s">
        <v>800</v>
      </c>
      <c r="B797" s="3" t="n">
        <v>21</v>
      </c>
      <c r="C797" s="2" t="s">
        <v>767</v>
      </c>
      <c r="D797" s="7" t="n">
        <v>560.3</v>
      </c>
    </row>
    <row r="798" customFormat="false" ht="13.5" hidden="true" customHeight="true" outlineLevel="2" collapsed="false">
      <c r="A798" s="2" t="s">
        <v>801</v>
      </c>
      <c r="B798" s="3" t="n">
        <v>21</v>
      </c>
      <c r="C798" s="2" t="s">
        <v>767</v>
      </c>
      <c r="D798" s="7" t="n">
        <v>700.05</v>
      </c>
    </row>
    <row r="799" customFormat="false" ht="13.5" hidden="true" customHeight="true" outlineLevel="2" collapsed="false">
      <c r="A799" s="2" t="s">
        <v>802</v>
      </c>
      <c r="B799" s="3" t="n">
        <v>21</v>
      </c>
      <c r="C799" s="2" t="s">
        <v>767</v>
      </c>
      <c r="D799" s="7" t="n">
        <v>616.85</v>
      </c>
    </row>
    <row r="800" customFormat="false" ht="13.5" hidden="true" customHeight="true" outlineLevel="2" collapsed="false">
      <c r="A800" s="2" t="s">
        <v>803</v>
      </c>
      <c r="B800" s="3" t="n">
        <v>21</v>
      </c>
      <c r="C800" s="2" t="s">
        <v>767</v>
      </c>
      <c r="D800" s="7" t="n">
        <v>610.35</v>
      </c>
    </row>
    <row r="801" customFormat="false" ht="13.5" hidden="true" customHeight="true" outlineLevel="2" collapsed="false">
      <c r="A801" s="2" t="s">
        <v>804</v>
      </c>
      <c r="B801" s="3" t="n">
        <v>21</v>
      </c>
      <c r="C801" s="2" t="s">
        <v>767</v>
      </c>
      <c r="D801" s="7" t="n">
        <v>937.3</v>
      </c>
    </row>
    <row r="802" customFormat="false" ht="13.5" hidden="true" customHeight="true" outlineLevel="2" collapsed="false">
      <c r="A802" s="2" t="s">
        <v>805</v>
      </c>
      <c r="B802" s="3" t="n">
        <v>21</v>
      </c>
      <c r="C802" s="2" t="s">
        <v>767</v>
      </c>
      <c r="D802" s="7" t="n">
        <v>929.5</v>
      </c>
    </row>
    <row r="803" customFormat="false" ht="13.5" hidden="true" customHeight="true" outlineLevel="2" collapsed="false">
      <c r="A803" s="2" t="s">
        <v>806</v>
      </c>
      <c r="B803" s="3" t="n">
        <v>21</v>
      </c>
      <c r="C803" s="2" t="s">
        <v>767</v>
      </c>
      <c r="D803" s="7" t="n">
        <v>668.85</v>
      </c>
    </row>
    <row r="804" customFormat="false" ht="13.5" hidden="true" customHeight="true" outlineLevel="2" collapsed="false">
      <c r="A804" s="2" t="s">
        <v>807</v>
      </c>
      <c r="B804" s="3" t="n">
        <v>21</v>
      </c>
      <c r="C804" s="2" t="s">
        <v>767</v>
      </c>
      <c r="D804" s="7" t="n">
        <v>674.05</v>
      </c>
    </row>
    <row r="805" customFormat="false" ht="13.5" hidden="true" customHeight="true" outlineLevel="2" collapsed="false">
      <c r="A805" s="2" t="s">
        <v>808</v>
      </c>
      <c r="B805" s="3" t="n">
        <v>21</v>
      </c>
      <c r="C805" s="2" t="s">
        <v>767</v>
      </c>
      <c r="D805" s="7" t="n">
        <v>500.5</v>
      </c>
    </row>
    <row r="806" customFormat="false" ht="13.5" hidden="true" customHeight="true" outlineLevel="2" collapsed="false">
      <c r="A806" s="2" t="s">
        <v>809</v>
      </c>
      <c r="B806" s="3" t="n">
        <v>21</v>
      </c>
      <c r="C806" s="2" t="s">
        <v>767</v>
      </c>
      <c r="D806" s="7" t="n">
        <v>954.2</v>
      </c>
    </row>
    <row r="807" customFormat="false" ht="13.5" hidden="true" customHeight="true" outlineLevel="2" collapsed="false">
      <c r="A807" s="2" t="s">
        <v>810</v>
      </c>
      <c r="B807" s="3" t="n">
        <v>21</v>
      </c>
      <c r="C807" s="2" t="s">
        <v>767</v>
      </c>
      <c r="D807" s="7" t="n">
        <v>878.8</v>
      </c>
    </row>
    <row r="808" customFormat="false" ht="13.5" hidden="true" customHeight="true" outlineLevel="2" collapsed="false">
      <c r="A808" s="2" t="s">
        <v>811</v>
      </c>
      <c r="B808" s="3" t="n">
        <v>21</v>
      </c>
      <c r="C808" s="2" t="s">
        <v>767</v>
      </c>
      <c r="D808" s="7" t="n">
        <v>904.15</v>
      </c>
    </row>
    <row r="809" customFormat="false" ht="13.5" hidden="false" customHeight="true" outlineLevel="1" collapsed="true">
      <c r="A809" s="9"/>
      <c r="B809" s="10" t="s">
        <v>844</v>
      </c>
      <c r="C809" s="9"/>
      <c r="D809" s="11" t="n">
        <f aca="false">SUBTOTAL(9,D764:D808)</f>
        <v>48371.7</v>
      </c>
    </row>
    <row r="810" customFormat="false" ht="13.5" hidden="false" customHeight="true" outlineLevel="0" collapsed="false">
      <c r="A810" s="9"/>
      <c r="B810" s="10" t="s">
        <v>845</v>
      </c>
      <c r="C810" s="9"/>
      <c r="D810" s="11" t="n">
        <f aca="false">SUBTOTAL(9,D2:D808)</f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3" t="s">
        <v>845</v>
      </c>
    </row>
    <row r="2" customFormat="false" ht="12.75" hidden="false" customHeight="false" outlineLevel="0" collapsed="false">
      <c r="A2" s="14" t="n">
        <v>1</v>
      </c>
      <c r="B2" s="13" t="n">
        <f aca="false">SUMIF('Requête 11-1'!$B$2:$B$776,'Utilisation SOMME.SI'!A2,'Requête 11-1'!$D$2:$D$776)</f>
        <v>7319.98</v>
      </c>
    </row>
    <row r="3" customFormat="false" ht="12.75" hidden="false" customHeight="false" outlineLevel="0" collapsed="false">
      <c r="A3" s="15" t="n">
        <v>2</v>
      </c>
      <c r="B3" s="13" t="n">
        <f aca="false">SUMIF('Requête 11-1'!$B$2:$B$776,'Utilisation SOMME.SI'!A3,'Requête 11-1'!$D$2:$D$776)</f>
        <v>9519.38</v>
      </c>
    </row>
    <row r="4" customFormat="false" ht="12.75" hidden="false" customHeight="false" outlineLevel="0" collapsed="false">
      <c r="A4" s="15" t="n">
        <v>3</v>
      </c>
      <c r="B4" s="13" t="n">
        <f aca="false">SUMIF('Requête 11-1'!$B$2:$B$776,'Utilisation SOMME.SI'!A4,'Requête 11-1'!$D$2:$D$776)</f>
        <v>9259.92</v>
      </c>
    </row>
    <row r="5" customFormat="false" ht="12.75" hidden="false" customHeight="false" outlineLevel="0" collapsed="false">
      <c r="A5" s="15" t="n">
        <v>4</v>
      </c>
      <c r="B5" s="13" t="n">
        <f aca="false">SUMIF('Requête 11-1'!$B$2:$B$776,'Utilisation SOMME.SI'!A5,'Requête 11-1'!$D$2:$D$776)</f>
        <v>14757</v>
      </c>
    </row>
    <row r="6" customFormat="false" ht="12.75" hidden="false" customHeight="false" outlineLevel="0" collapsed="false">
      <c r="A6" s="15" t="n">
        <v>5</v>
      </c>
      <c r="B6" s="13" t="n">
        <f aca="false">SUMIF('Requête 11-1'!$B$2:$B$776,'Utilisation SOMME.SI'!A6,'Requête 11-1'!$D$2:$D$776)</f>
        <v>6408</v>
      </c>
    </row>
    <row r="7" customFormat="false" ht="12.75" hidden="false" customHeight="false" outlineLevel="0" collapsed="false">
      <c r="A7" s="15" t="n">
        <v>6</v>
      </c>
      <c r="B7" s="13" t="n">
        <f aca="false">SUMIF('Requête 11-1'!$B$2:$B$776,'Utilisation SOMME.SI'!A7,'Requête 11-1'!$D$2:$D$776)</f>
        <v>18027</v>
      </c>
    </row>
    <row r="8" customFormat="false" ht="12.75" hidden="false" customHeight="false" outlineLevel="0" collapsed="false">
      <c r="A8" s="15" t="n">
        <v>7</v>
      </c>
      <c r="B8" s="13" t="n">
        <f aca="false">SUMIF('Requête 11-1'!$B$2:$B$776,'Utilisation SOMME.SI'!A8,'Requête 11-1'!$D$2:$D$776)</f>
        <v>12869.7</v>
      </c>
    </row>
    <row r="9" customFormat="false" ht="12.75" hidden="false" customHeight="false" outlineLevel="0" collapsed="false">
      <c r="A9" s="15" t="n">
        <v>8</v>
      </c>
      <c r="B9" s="13" t="n">
        <f aca="false">SUMIF('Requête 11-1'!$B$2:$B$776,'Utilisation SOMME.SI'!A9,'Requête 11-1'!$D$2:$D$776)</f>
        <v>29050.56</v>
      </c>
    </row>
    <row r="10" customFormat="false" ht="12.75" hidden="false" customHeight="false" outlineLevel="0" collapsed="false">
      <c r="A10" s="15" t="n">
        <v>9</v>
      </c>
      <c r="B10" s="13" t="n">
        <f aca="false">SUMIF('Requête 11-1'!$B$2:$B$776,'Utilisation SOMME.SI'!A10,'Requête 11-1'!$D$2:$D$776)</f>
        <v>11076.24</v>
      </c>
    </row>
    <row r="11" customFormat="false" ht="12.75" hidden="false" customHeight="false" outlineLevel="0" collapsed="false">
      <c r="A11" s="15" t="n">
        <v>10</v>
      </c>
      <c r="B11" s="13" t="n">
        <f aca="false">SUMIF('Requête 11-1'!$B$2:$B$776,'Utilisation SOMME.SI'!A11,'Requête 11-1'!$D$2:$D$776)</f>
        <v>11786.43</v>
      </c>
    </row>
    <row r="12" customFormat="false" ht="12.75" hidden="false" customHeight="false" outlineLevel="0" collapsed="false">
      <c r="A12" s="15" t="n">
        <v>11</v>
      </c>
      <c r="B12" s="13" t="n">
        <f aca="false">SUMIF('Requête 11-1'!$B$2:$B$776,'Utilisation SOMME.SI'!A12,'Requête 11-1'!$D$2:$D$776)</f>
        <v>6151.4</v>
      </c>
    </row>
    <row r="13" customFormat="false" ht="12.75" hidden="false" customHeight="false" outlineLevel="0" collapsed="false">
      <c r="A13" s="15" t="n">
        <v>12</v>
      </c>
      <c r="B13" s="13" t="n">
        <f aca="false">SUMIF('Requête 11-1'!$B$2:$B$776,'Utilisation SOMME.SI'!A13,'Requête 11-1'!$D$2:$D$776)</f>
        <v>14939.6</v>
      </c>
    </row>
    <row r="14" customFormat="false" ht="12.75" hidden="false" customHeight="false" outlineLevel="0" collapsed="false">
      <c r="A14" s="15" t="n">
        <v>13</v>
      </c>
      <c r="B14" s="13" t="n">
        <f aca="false">SUMIF('Requête 11-1'!$B$2:$B$776,'Utilisation SOMME.SI'!A14,'Requête 11-1'!$D$2:$D$776)</f>
        <v>18527.28</v>
      </c>
    </row>
    <row r="15" customFormat="false" ht="12.75" hidden="false" customHeight="false" outlineLevel="0" collapsed="false">
      <c r="A15" s="15" t="n">
        <v>14</v>
      </c>
      <c r="B15" s="13" t="n">
        <f aca="false">SUMIF('Requête 11-1'!$B$2:$B$776,'Utilisation SOMME.SI'!A15,'Requête 11-1'!$D$2:$D$776)</f>
        <v>5787.5</v>
      </c>
    </row>
    <row r="16" customFormat="false" ht="12.75" hidden="false" customHeight="false" outlineLevel="0" collapsed="false">
      <c r="A16" s="15" t="n">
        <v>15</v>
      </c>
      <c r="B16" s="13" t="n">
        <f aca="false">SUMIF('Requête 11-1'!$B$2:$B$776,'Utilisation SOMME.SI'!A16,'Requête 11-1'!$D$2:$D$776)</f>
        <v>2373.03</v>
      </c>
    </row>
    <row r="17" customFormat="false" ht="12.75" hidden="false" customHeight="false" outlineLevel="0" collapsed="false">
      <c r="A17" s="15" t="n">
        <v>16</v>
      </c>
      <c r="B17" s="13" t="n">
        <f aca="false">SUMIF('Requête 11-1'!$B$2:$B$776,'Utilisation SOMME.SI'!A17,'Requête 11-1'!$D$2:$D$776)</f>
        <v>4575</v>
      </c>
    </row>
    <row r="18" customFormat="false" ht="12.75" hidden="false" customHeight="false" outlineLevel="0" collapsed="false">
      <c r="A18" s="15" t="n">
        <v>17</v>
      </c>
      <c r="B18" s="13" t="n">
        <f aca="false">SUMIF('Requête 11-1'!$B$2:$B$776,'Utilisation SOMME.SI'!A18,'Requête 11-1'!$D$2:$D$776)</f>
        <v>9644.24</v>
      </c>
    </row>
    <row r="19" customFormat="false" ht="12.75" hidden="false" customHeight="false" outlineLevel="0" collapsed="false">
      <c r="A19" s="15" t="n">
        <v>18</v>
      </c>
      <c r="B19" s="13" t="n">
        <f aca="false">SUMIF('Requête 11-1'!$B$2:$B$776,'Utilisation SOMME.SI'!A19,'Requête 11-1'!$D$2:$D$776)</f>
        <v>5951.25</v>
      </c>
    </row>
    <row r="20" customFormat="false" ht="12.75" hidden="false" customHeight="false" outlineLevel="0" collapsed="false">
      <c r="A20" s="15" t="n">
        <v>19</v>
      </c>
      <c r="B20" s="13" t="n">
        <f aca="false">SUMIF('Requête 11-1'!$B$2:$B$776,'Utilisation SOMME.SI'!A20,'Requête 11-1'!$D$2:$D$776)</f>
        <v>14544.28</v>
      </c>
    </row>
    <row r="21" customFormat="false" ht="12.75" hidden="false" customHeight="false" outlineLevel="0" collapsed="false">
      <c r="A21" s="15" t="n">
        <v>20</v>
      </c>
      <c r="B21" s="13" t="n">
        <f aca="false">SUMIF('Requête 11-1'!$B$2:$B$776,'Utilisation SOMME.SI'!A21,'Requête 11-1'!$D$2:$D$776)</f>
        <v>13064.84</v>
      </c>
    </row>
    <row r="22" customFormat="false" ht="12.75" hidden="false" customHeight="false" outlineLevel="0" collapsed="false">
      <c r="A22" s="15" t="n">
        <v>21</v>
      </c>
      <c r="B22" s="13" t="n">
        <f aca="false">SUMIF('Requête 11-1'!$B$2:$B$776,'Utilisation SOMME.SI'!A22,'Requête 11-1'!$D$2:$D$776)</f>
        <v>48371.7</v>
      </c>
    </row>
    <row r="23" customFormat="false" ht="12.75" hidden="false" customHeight="false" outlineLevel="0" collapsed="false">
      <c r="A23" s="15" t="n">
        <v>22</v>
      </c>
      <c r="B23" s="13" t="n">
        <f aca="false">SUMIF('Requête 11-1'!$B$2:$B$776,'Utilisation SOMME.SI'!A23,'Requête 11-1'!$D$2:$D$776)</f>
        <v>20313.98</v>
      </c>
    </row>
    <row r="24" customFormat="false" ht="12.75" hidden="false" customHeight="false" outlineLevel="0" collapsed="false">
      <c r="A24" s="15" t="n">
        <v>23</v>
      </c>
      <c r="B24" s="13" t="n">
        <f aca="false">SUMIF('Requête 11-1'!$B$2:$B$776,'Utilisation SOMME.SI'!A24,'Requête 11-1'!$D$2:$D$776)</f>
        <v>37995.2</v>
      </c>
    </row>
    <row r="25" customFormat="false" ht="12.75" hidden="false" customHeight="false" outlineLevel="0" collapsed="false">
      <c r="A25" s="15" t="n">
        <v>24</v>
      </c>
      <c r="B25" s="13" t="n">
        <f aca="false">SUMIF('Requête 11-1'!$B$2:$B$776,'Utilisation SOMME.SI'!A25,'Requête 11-1'!$D$2:$D$776)</f>
        <v>11762.64</v>
      </c>
    </row>
    <row r="26" customFormat="false" ht="12.75" hidden="false" customHeight="false" outlineLevel="0" collapsed="false">
      <c r="A26" s="15" t="n">
        <v>25</v>
      </c>
      <c r="B26" s="13" t="n">
        <f aca="false">SUMIF('Requête 11-1'!$B$2:$B$776,'Utilisation SOMME.SI'!A26,'Requête 11-1'!$D$2:$D$776)</f>
        <v>20898.15</v>
      </c>
    </row>
    <row r="27" customFormat="false" ht="12.75" hidden="false" customHeight="false" outlineLevel="0" collapsed="false">
      <c r="A27" s="15" t="n">
        <v>26</v>
      </c>
      <c r="B27" s="13" t="n">
        <f aca="false">SUMIF('Requête 11-1'!$B$2:$B$776,'Utilisation SOMME.SI'!A27,'Requête 11-1'!$D$2:$D$776)</f>
        <v>6229.16</v>
      </c>
    </row>
    <row r="28" customFormat="false" ht="12.75" hidden="false" customHeight="false" outlineLevel="0" collapsed="false">
      <c r="A28" s="15" t="n">
        <v>27</v>
      </c>
      <c r="B28" s="13" t="n">
        <f aca="false">SUMIF('Requête 11-1'!$B$2:$B$776,'Utilisation SOMME.SI'!A28,'Requête 11-1'!$D$2:$D$776)</f>
        <v>10754.1</v>
      </c>
    </row>
    <row r="29" customFormat="false" ht="12.75" hidden="false" customHeight="false" outlineLevel="0" collapsed="false">
      <c r="A29" s="15" t="n">
        <v>28</v>
      </c>
      <c r="B29" s="13" t="n">
        <f aca="false">SUMIF('Requête 11-1'!$B$2:$B$776,'Utilisation SOMME.SI'!A29,'Requête 11-1'!$D$2:$D$776)</f>
        <v>4285.5</v>
      </c>
    </row>
    <row r="30" customFormat="false" ht="12.75" hidden="false" customHeight="false" outlineLevel="0" collapsed="false">
      <c r="A30" s="15" t="n">
        <v>29</v>
      </c>
      <c r="B30" s="13" t="n">
        <f aca="false">SUMIF('Requête 11-1'!$B$2:$B$776,'Utilisation SOMME.SI'!A30,'Requête 11-1'!$D$2:$D$776)</f>
        <v>8637.5</v>
      </c>
    </row>
    <row r="31" customFormat="false" ht="12.75" hidden="false" customHeight="false" outlineLevel="0" collapsed="false">
      <c r="A31" s="15" t="n">
        <v>30</v>
      </c>
      <c r="B31" s="13" t="n">
        <f aca="false">SUMIF('Requête 11-1'!$B$2:$B$776,'Utilisation SOMME.SI'!A31,'Requête 11-1'!$D$2:$D$776)</f>
        <v>12888.25</v>
      </c>
    </row>
    <row r="32" customFormat="false" ht="12.75" hidden="false" customHeight="false" outlineLevel="0" collapsed="false">
      <c r="A32" s="15" t="n">
        <v>31</v>
      </c>
      <c r="B32" s="13" t="n">
        <f aca="false">SUMIF('Requête 11-1'!$B$2:$B$776,'Utilisation SOMME.SI'!A32,'Requête 11-1'!$D$2:$D$776)</f>
        <v>16555.8</v>
      </c>
    </row>
    <row r="33" customFormat="false" ht="12.75" hidden="false" customHeight="false" outlineLevel="0" collapsed="false">
      <c r="A33" s="15" t="n">
        <v>32</v>
      </c>
      <c r="B33" s="13" t="n">
        <f aca="false">SUMIF('Requête 11-1'!$B$2:$B$776,'Utilisation SOMME.SI'!A33,'Requête 11-1'!$D$2:$D$776)</f>
        <v>3299.14</v>
      </c>
    </row>
    <row r="34" customFormat="false" ht="12.75" hidden="false" customHeight="false" outlineLevel="0" collapsed="false">
      <c r="A34" s="15" t="n">
        <v>33</v>
      </c>
      <c r="B34" s="13" t="n">
        <f aca="false">SUMIF('Requête 11-1'!$B$2:$B$776,'Utilisation SOMME.SI'!A34,'Requête 11-1'!$D$2:$D$776)</f>
        <v>5789.85</v>
      </c>
    </row>
    <row r="35" customFormat="false" ht="12.75" hidden="false" customHeight="false" outlineLevel="0" collapsed="false">
      <c r="A35" s="16" t="s">
        <v>845</v>
      </c>
      <c r="B35" s="17" t="n">
        <f aca="false">SUM(B2:B34)</f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5" width="9.56"/>
  </cols>
  <sheetData>
    <row r="3" customFormat="false" ht="12.75" hidden="false" customHeight="false" outlineLevel="0" collapsed="false">
      <c r="A3" s="12" t="s">
        <v>846</v>
      </c>
      <c r="B3" s="18"/>
    </row>
    <row r="4" customFormat="false" ht="12.75" hidden="false" customHeight="false" outlineLevel="0" collapsed="false">
      <c r="A4" s="12" t="s">
        <v>1</v>
      </c>
      <c r="B4" s="18" t="s">
        <v>845</v>
      </c>
    </row>
    <row r="5" customFormat="false" ht="12.75" hidden="false" customHeight="false" outlineLevel="0" collapsed="false">
      <c r="A5" s="14" t="n">
        <v>1</v>
      </c>
      <c r="B5" s="18" t="n">
        <v>7319.98</v>
      </c>
    </row>
    <row r="6" customFormat="false" ht="12.75" hidden="false" customHeight="false" outlineLevel="0" collapsed="false">
      <c r="A6" s="15" t="n">
        <v>2</v>
      </c>
      <c r="B6" s="19" t="n">
        <v>9519.38</v>
      </c>
    </row>
    <row r="7" customFormat="false" ht="12.75" hidden="false" customHeight="false" outlineLevel="0" collapsed="false">
      <c r="A7" s="15" t="n">
        <v>3</v>
      </c>
      <c r="B7" s="19" t="n">
        <v>9259.92</v>
      </c>
    </row>
    <row r="8" customFormat="false" ht="12.75" hidden="false" customHeight="false" outlineLevel="0" collapsed="false">
      <c r="A8" s="15" t="n">
        <v>4</v>
      </c>
      <c r="B8" s="19" t="n">
        <v>14757</v>
      </c>
    </row>
    <row r="9" customFormat="false" ht="12.75" hidden="false" customHeight="false" outlineLevel="0" collapsed="false">
      <c r="A9" s="15" t="n">
        <v>5</v>
      </c>
      <c r="B9" s="19" t="n">
        <v>6408</v>
      </c>
    </row>
    <row r="10" customFormat="false" ht="12.75" hidden="false" customHeight="false" outlineLevel="0" collapsed="false">
      <c r="A10" s="15" t="n">
        <v>6</v>
      </c>
      <c r="B10" s="19" t="n">
        <v>18027</v>
      </c>
    </row>
    <row r="11" customFormat="false" ht="12.75" hidden="false" customHeight="false" outlineLevel="0" collapsed="false">
      <c r="A11" s="15" t="n">
        <v>7</v>
      </c>
      <c r="B11" s="19" t="n">
        <v>12869.7</v>
      </c>
    </row>
    <row r="12" customFormat="false" ht="12.75" hidden="false" customHeight="false" outlineLevel="0" collapsed="false">
      <c r="A12" s="15" t="n">
        <v>8</v>
      </c>
      <c r="B12" s="19" t="n">
        <v>29050.56</v>
      </c>
    </row>
    <row r="13" customFormat="false" ht="12.75" hidden="false" customHeight="false" outlineLevel="0" collapsed="false">
      <c r="A13" s="15" t="n">
        <v>9</v>
      </c>
      <c r="B13" s="19" t="n">
        <v>11076.24</v>
      </c>
    </row>
    <row r="14" customFormat="false" ht="12.75" hidden="false" customHeight="false" outlineLevel="0" collapsed="false">
      <c r="A14" s="15" t="n">
        <v>10</v>
      </c>
      <c r="B14" s="19" t="n">
        <v>11786.43</v>
      </c>
    </row>
    <row r="15" customFormat="false" ht="12.75" hidden="false" customHeight="false" outlineLevel="0" collapsed="false">
      <c r="A15" s="15" t="n">
        <v>11</v>
      </c>
      <c r="B15" s="19" t="n">
        <v>6151.4</v>
      </c>
    </row>
    <row r="16" customFormat="false" ht="12.75" hidden="false" customHeight="false" outlineLevel="0" collapsed="false">
      <c r="A16" s="15" t="n">
        <v>12</v>
      </c>
      <c r="B16" s="19" t="n">
        <v>14939.6</v>
      </c>
    </row>
    <row r="17" customFormat="false" ht="12.75" hidden="false" customHeight="false" outlineLevel="0" collapsed="false">
      <c r="A17" s="15" t="n">
        <v>13</v>
      </c>
      <c r="B17" s="19" t="n">
        <v>18527.28</v>
      </c>
    </row>
    <row r="18" customFormat="false" ht="12.75" hidden="false" customHeight="false" outlineLevel="0" collapsed="false">
      <c r="A18" s="15" t="n">
        <v>14</v>
      </c>
      <c r="B18" s="19" t="n">
        <v>5787.5</v>
      </c>
    </row>
    <row r="19" customFormat="false" ht="12.75" hidden="false" customHeight="false" outlineLevel="0" collapsed="false">
      <c r="A19" s="15" t="n">
        <v>15</v>
      </c>
      <c r="B19" s="19" t="n">
        <v>2373.03</v>
      </c>
    </row>
    <row r="20" customFormat="false" ht="12.75" hidden="false" customHeight="false" outlineLevel="0" collapsed="false">
      <c r="A20" s="15" t="n">
        <v>16</v>
      </c>
      <c r="B20" s="19" t="n">
        <v>4575</v>
      </c>
    </row>
    <row r="21" customFormat="false" ht="12.75" hidden="false" customHeight="false" outlineLevel="0" collapsed="false">
      <c r="A21" s="15" t="n">
        <v>17</v>
      </c>
      <c r="B21" s="19" t="n">
        <v>9644.24</v>
      </c>
    </row>
    <row r="22" customFormat="false" ht="12.75" hidden="false" customHeight="false" outlineLevel="0" collapsed="false">
      <c r="A22" s="15" t="n">
        <v>18</v>
      </c>
      <c r="B22" s="19" t="n">
        <v>5951.25</v>
      </c>
    </row>
    <row r="23" customFormat="false" ht="12.75" hidden="false" customHeight="false" outlineLevel="0" collapsed="false">
      <c r="A23" s="15" t="n">
        <v>19</v>
      </c>
      <c r="B23" s="19" t="n">
        <v>14544.28</v>
      </c>
    </row>
    <row r="24" customFormat="false" ht="12.75" hidden="false" customHeight="false" outlineLevel="0" collapsed="false">
      <c r="A24" s="15" t="n">
        <v>20</v>
      </c>
      <c r="B24" s="19" t="n">
        <v>13064.84</v>
      </c>
    </row>
    <row r="25" customFormat="false" ht="12.75" hidden="false" customHeight="false" outlineLevel="0" collapsed="false">
      <c r="A25" s="15" t="n">
        <v>21</v>
      </c>
      <c r="B25" s="19" t="n">
        <v>48371.7</v>
      </c>
    </row>
    <row r="26" customFormat="false" ht="12.75" hidden="false" customHeight="false" outlineLevel="0" collapsed="false">
      <c r="A26" s="15" t="n">
        <v>22</v>
      </c>
      <c r="B26" s="19" t="n">
        <v>20313.98</v>
      </c>
    </row>
    <row r="27" customFormat="false" ht="12.75" hidden="false" customHeight="false" outlineLevel="0" collapsed="false">
      <c r="A27" s="15" t="n">
        <v>23</v>
      </c>
      <c r="B27" s="19" t="n">
        <v>37995.2</v>
      </c>
    </row>
    <row r="28" customFormat="false" ht="12.75" hidden="false" customHeight="false" outlineLevel="0" collapsed="false">
      <c r="A28" s="15" t="n">
        <v>24</v>
      </c>
      <c r="B28" s="19" t="n">
        <v>11762.64</v>
      </c>
    </row>
    <row r="29" customFormat="false" ht="12.75" hidden="false" customHeight="false" outlineLevel="0" collapsed="false">
      <c r="A29" s="15" t="n">
        <v>25</v>
      </c>
      <c r="B29" s="19" t="n">
        <v>20898.15</v>
      </c>
    </row>
    <row r="30" customFormat="false" ht="12.75" hidden="false" customHeight="false" outlineLevel="0" collapsed="false">
      <c r="A30" s="15" t="n">
        <v>26</v>
      </c>
      <c r="B30" s="19" t="n">
        <v>6229.16</v>
      </c>
    </row>
    <row r="31" customFormat="false" ht="12.75" hidden="false" customHeight="false" outlineLevel="0" collapsed="false">
      <c r="A31" s="15" t="n">
        <v>27</v>
      </c>
      <c r="B31" s="19" t="n">
        <v>10754.1</v>
      </c>
    </row>
    <row r="32" customFormat="false" ht="12.75" hidden="false" customHeight="false" outlineLevel="0" collapsed="false">
      <c r="A32" s="15" t="n">
        <v>28</v>
      </c>
      <c r="B32" s="19" t="n">
        <v>4285.5</v>
      </c>
    </row>
    <row r="33" customFormat="false" ht="12.75" hidden="false" customHeight="false" outlineLevel="0" collapsed="false">
      <c r="A33" s="15" t="n">
        <v>29</v>
      </c>
      <c r="B33" s="19" t="n">
        <v>8637.5</v>
      </c>
    </row>
    <row r="34" customFormat="false" ht="12.75" hidden="false" customHeight="false" outlineLevel="0" collapsed="false">
      <c r="A34" s="15" t="n">
        <v>30</v>
      </c>
      <c r="B34" s="19" t="n">
        <v>12888.25</v>
      </c>
    </row>
    <row r="35" customFormat="false" ht="12.75" hidden="false" customHeight="false" outlineLevel="0" collapsed="false">
      <c r="A35" s="15" t="n">
        <v>31</v>
      </c>
      <c r="B35" s="19" t="n">
        <v>16555.8</v>
      </c>
    </row>
    <row r="36" customFormat="false" ht="12.75" hidden="false" customHeight="false" outlineLevel="0" collapsed="false">
      <c r="A36" s="15" t="n">
        <v>32</v>
      </c>
      <c r="B36" s="19" t="n">
        <v>3299.14</v>
      </c>
    </row>
    <row r="37" customFormat="false" ht="12.75" hidden="false" customHeight="false" outlineLevel="0" collapsed="false">
      <c r="A37" s="15" t="n">
        <v>33</v>
      </c>
      <c r="B37" s="19" t="n">
        <v>5789.85</v>
      </c>
    </row>
    <row r="38" customFormat="false" ht="12.75" hidden="false" customHeight="false" outlineLevel="0" collapsed="false">
      <c r="A38" s="16" t="s">
        <v>845</v>
      </c>
      <c r="B38" s="17" t="n"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3" t="s">
        <v>845</v>
      </c>
    </row>
    <row r="2" customFormat="false" ht="12.75" hidden="false" customHeight="false" outlineLevel="0" collapsed="false">
      <c r="A2" s="14" t="n">
        <v>1</v>
      </c>
      <c r="B2" s="13" t="n">
        <v>7319.98</v>
      </c>
    </row>
    <row r="3" customFormat="false" ht="12.75" hidden="false" customHeight="false" outlineLevel="0" collapsed="false">
      <c r="A3" s="15" t="n">
        <v>2</v>
      </c>
      <c r="B3" s="19" t="n">
        <v>9519.38</v>
      </c>
    </row>
    <row r="4" customFormat="false" ht="12.75" hidden="false" customHeight="false" outlineLevel="0" collapsed="false">
      <c r="A4" s="15" t="n">
        <v>3</v>
      </c>
      <c r="B4" s="19" t="n">
        <v>9259.92</v>
      </c>
    </row>
    <row r="5" customFormat="false" ht="12.75" hidden="false" customHeight="false" outlineLevel="0" collapsed="false">
      <c r="A5" s="15" t="n">
        <v>4</v>
      </c>
      <c r="B5" s="19" t="n">
        <v>14757</v>
      </c>
    </row>
    <row r="6" customFormat="false" ht="12.75" hidden="false" customHeight="false" outlineLevel="0" collapsed="false">
      <c r="A6" s="15" t="n">
        <v>5</v>
      </c>
      <c r="B6" s="19" t="n">
        <v>6408</v>
      </c>
    </row>
    <row r="7" customFormat="false" ht="12.75" hidden="false" customHeight="false" outlineLevel="0" collapsed="false">
      <c r="A7" s="15" t="n">
        <v>6</v>
      </c>
      <c r="B7" s="19" t="n">
        <v>18027</v>
      </c>
    </row>
    <row r="8" customFormat="false" ht="12.75" hidden="false" customHeight="false" outlineLevel="0" collapsed="false">
      <c r="A8" s="15" t="n">
        <v>7</v>
      </c>
      <c r="B8" s="19" t="n">
        <v>12869.7</v>
      </c>
    </row>
    <row r="9" customFormat="false" ht="12.75" hidden="false" customHeight="false" outlineLevel="0" collapsed="false">
      <c r="A9" s="15" t="n">
        <v>8</v>
      </c>
      <c r="B9" s="19" t="n">
        <v>29050.56</v>
      </c>
    </row>
    <row r="10" customFormat="false" ht="12.75" hidden="false" customHeight="false" outlineLevel="0" collapsed="false">
      <c r="A10" s="15" t="n">
        <v>9</v>
      </c>
      <c r="B10" s="19" t="n">
        <v>11076.24</v>
      </c>
    </row>
    <row r="11" customFormat="false" ht="12.75" hidden="false" customHeight="false" outlineLevel="0" collapsed="false">
      <c r="A11" s="15" t="n">
        <v>10</v>
      </c>
      <c r="B11" s="19" t="n">
        <v>11786.43</v>
      </c>
    </row>
    <row r="12" customFormat="false" ht="12.75" hidden="false" customHeight="false" outlineLevel="0" collapsed="false">
      <c r="A12" s="15" t="n">
        <v>11</v>
      </c>
      <c r="B12" s="19" t="n">
        <v>6151.4</v>
      </c>
    </row>
    <row r="13" customFormat="false" ht="12.75" hidden="false" customHeight="false" outlineLevel="0" collapsed="false">
      <c r="A13" s="15" t="n">
        <v>12</v>
      </c>
      <c r="B13" s="19" t="n">
        <v>14939.6</v>
      </c>
    </row>
    <row r="14" customFormat="false" ht="12.75" hidden="false" customHeight="false" outlineLevel="0" collapsed="false">
      <c r="A14" s="15" t="n">
        <v>13</v>
      </c>
      <c r="B14" s="19" t="n">
        <v>18527.28</v>
      </c>
    </row>
    <row r="15" customFormat="false" ht="12.75" hidden="false" customHeight="false" outlineLevel="0" collapsed="false">
      <c r="A15" s="15" t="n">
        <v>14</v>
      </c>
      <c r="B15" s="19" t="n">
        <v>5787.5</v>
      </c>
    </row>
    <row r="16" customFormat="false" ht="12.75" hidden="false" customHeight="false" outlineLevel="0" collapsed="false">
      <c r="A16" s="15" t="n">
        <v>15</v>
      </c>
      <c r="B16" s="19" t="n">
        <v>2373.03</v>
      </c>
    </row>
    <row r="17" customFormat="false" ht="12.75" hidden="false" customHeight="false" outlineLevel="0" collapsed="false">
      <c r="A17" s="15" t="n">
        <v>16</v>
      </c>
      <c r="B17" s="19" t="n">
        <v>4575</v>
      </c>
    </row>
    <row r="18" customFormat="false" ht="12.75" hidden="false" customHeight="false" outlineLevel="0" collapsed="false">
      <c r="A18" s="15" t="n">
        <v>17</v>
      </c>
      <c r="B18" s="19" t="n">
        <v>9644.24</v>
      </c>
    </row>
    <row r="19" customFormat="false" ht="12.75" hidden="false" customHeight="false" outlineLevel="0" collapsed="false">
      <c r="A19" s="15" t="n">
        <v>18</v>
      </c>
      <c r="B19" s="19" t="n">
        <v>5951.25</v>
      </c>
    </row>
    <row r="20" customFormat="false" ht="12.75" hidden="false" customHeight="false" outlineLevel="0" collapsed="false">
      <c r="A20" s="15" t="n">
        <v>19</v>
      </c>
      <c r="B20" s="19" t="n">
        <v>14544.28</v>
      </c>
    </row>
    <row r="21" customFormat="false" ht="12.75" hidden="false" customHeight="false" outlineLevel="0" collapsed="false">
      <c r="A21" s="15" t="n">
        <v>20</v>
      </c>
      <c r="B21" s="19" t="n">
        <v>13064.84</v>
      </c>
    </row>
    <row r="22" customFormat="false" ht="12.75" hidden="false" customHeight="false" outlineLevel="0" collapsed="false">
      <c r="A22" s="15" t="n">
        <v>21</v>
      </c>
      <c r="B22" s="19" t="n">
        <v>48371.7</v>
      </c>
    </row>
    <row r="23" customFormat="false" ht="12.75" hidden="false" customHeight="false" outlineLevel="0" collapsed="false">
      <c r="A23" s="15" t="n">
        <v>22</v>
      </c>
      <c r="B23" s="19" t="n">
        <v>20313.98</v>
      </c>
    </row>
    <row r="24" customFormat="false" ht="12.75" hidden="false" customHeight="false" outlineLevel="0" collapsed="false">
      <c r="A24" s="15" t="n">
        <v>23</v>
      </c>
      <c r="B24" s="19" t="n">
        <v>37995.2</v>
      </c>
    </row>
    <row r="25" customFormat="false" ht="12.75" hidden="false" customHeight="false" outlineLevel="0" collapsed="false">
      <c r="A25" s="15" t="n">
        <v>24</v>
      </c>
      <c r="B25" s="19" t="n">
        <v>11762.64</v>
      </c>
    </row>
    <row r="26" customFormat="false" ht="12.75" hidden="false" customHeight="false" outlineLevel="0" collapsed="false">
      <c r="A26" s="15" t="n">
        <v>25</v>
      </c>
      <c r="B26" s="19" t="n">
        <v>20898.15</v>
      </c>
    </row>
    <row r="27" customFormat="false" ht="12.75" hidden="false" customHeight="false" outlineLevel="0" collapsed="false">
      <c r="A27" s="15" t="n">
        <v>26</v>
      </c>
      <c r="B27" s="19" t="n">
        <v>6229.16</v>
      </c>
    </row>
    <row r="28" customFormat="false" ht="12.75" hidden="false" customHeight="false" outlineLevel="0" collapsed="false">
      <c r="A28" s="15" t="n">
        <v>27</v>
      </c>
      <c r="B28" s="19" t="n">
        <v>10754.1</v>
      </c>
    </row>
    <row r="29" customFormat="false" ht="12.75" hidden="false" customHeight="false" outlineLevel="0" collapsed="false">
      <c r="A29" s="15" t="n">
        <v>28</v>
      </c>
      <c r="B29" s="19" t="n">
        <v>4285.5</v>
      </c>
    </row>
    <row r="30" customFormat="false" ht="12.75" hidden="false" customHeight="false" outlineLevel="0" collapsed="false">
      <c r="A30" s="15" t="n">
        <v>29</v>
      </c>
      <c r="B30" s="19" t="n">
        <v>8637.5</v>
      </c>
    </row>
    <row r="31" customFormat="false" ht="12.75" hidden="false" customHeight="false" outlineLevel="0" collapsed="false">
      <c r="A31" s="15" t="n">
        <v>30</v>
      </c>
      <c r="B31" s="19" t="n">
        <v>12888.25</v>
      </c>
    </row>
    <row r="32" customFormat="false" ht="12.75" hidden="false" customHeight="false" outlineLevel="0" collapsed="false">
      <c r="A32" s="15" t="n">
        <v>31</v>
      </c>
      <c r="B32" s="19" t="n">
        <v>16555.8</v>
      </c>
    </row>
    <row r="33" customFormat="false" ht="12.75" hidden="false" customHeight="false" outlineLevel="0" collapsed="false">
      <c r="A33" s="15" t="n">
        <v>32</v>
      </c>
      <c r="B33" s="19" t="n">
        <v>3299.14</v>
      </c>
    </row>
    <row r="34" customFormat="false" ht="12.75" hidden="false" customHeight="false" outlineLevel="0" collapsed="false">
      <c r="A34" s="15" t="n">
        <v>33</v>
      </c>
      <c r="B34" s="19" t="n">
        <v>5789.85</v>
      </c>
    </row>
    <row r="35" customFormat="false" ht="12.75" hidden="false" customHeight="false" outlineLevel="0" collapsed="false">
      <c r="A35" s="16" t="s">
        <v>845</v>
      </c>
      <c r="B35" s="17" t="n"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</cols>
  <sheetData>
    <row r="1" s="23" customFormat="true" ht="25.5" hidden="false" customHeight="false" outlineLevel="0" collapsed="false">
      <c r="A1" s="20" t="s">
        <v>1</v>
      </c>
      <c r="B1" s="21" t="s">
        <v>847</v>
      </c>
      <c r="C1" s="22" t="s">
        <v>848</v>
      </c>
      <c r="D1" s="22" t="s">
        <v>849</v>
      </c>
    </row>
    <row r="2" customFormat="false" ht="12.75" hidden="false" customHeight="false" outlineLevel="0" collapsed="false">
      <c r="A2" s="24" t="n">
        <v>21</v>
      </c>
      <c r="B2" s="25" t="n">
        <v>48371.7</v>
      </c>
      <c r="C2" s="26" t="n">
        <f aca="false">B2/$B$35</f>
        <v>0.111606327074185</v>
      </c>
      <c r="D2" s="27" t="n">
        <f aca="false">C2</f>
        <v>0.111606327074185</v>
      </c>
    </row>
    <row r="3" customFormat="false" ht="12.75" hidden="false" customHeight="false" outlineLevel="0" collapsed="false">
      <c r="A3" s="28" t="n">
        <v>23</v>
      </c>
      <c r="B3" s="29" t="n">
        <v>37995.2</v>
      </c>
      <c r="C3" s="26" t="n">
        <f aca="false">B3/$B$35</f>
        <v>0.0876649925152326</v>
      </c>
      <c r="D3" s="27" t="n">
        <f aca="false">D2+C3</f>
        <v>0.199271319589418</v>
      </c>
    </row>
    <row r="4" customFormat="false" ht="12.75" hidden="false" customHeight="false" outlineLevel="0" collapsed="false">
      <c r="A4" s="28" t="n">
        <v>8</v>
      </c>
      <c r="B4" s="29" t="n">
        <v>29050.56</v>
      </c>
      <c r="C4" s="26" t="n">
        <f aca="false">B4/$B$35</f>
        <v>0.0670273383207172</v>
      </c>
      <c r="D4" s="27" t="n">
        <f aca="false">D3+C4</f>
        <v>0.266298657910135</v>
      </c>
    </row>
    <row r="5" customFormat="false" ht="12.75" hidden="false" customHeight="false" outlineLevel="0" collapsed="false">
      <c r="A5" s="28" t="n">
        <v>25</v>
      </c>
      <c r="B5" s="29" t="n">
        <v>20898.15</v>
      </c>
      <c r="C5" s="26" t="n">
        <f aca="false">B5/$B$35</f>
        <v>0.0482175686226736</v>
      </c>
      <c r="D5" s="27" t="n">
        <f aca="false">D4+C5</f>
        <v>0.314516226532808</v>
      </c>
    </row>
    <row r="6" customFormat="false" ht="12.75" hidden="false" customHeight="false" outlineLevel="0" collapsed="false">
      <c r="A6" s="28" t="n">
        <v>22</v>
      </c>
      <c r="B6" s="29" t="n">
        <v>20313.98</v>
      </c>
      <c r="C6" s="26" t="n">
        <f aca="false">B6/$B$35</f>
        <v>0.0468697336677945</v>
      </c>
      <c r="D6" s="27" t="n">
        <f aca="false">D5+C6</f>
        <v>0.361385960200603</v>
      </c>
    </row>
    <row r="7" customFormat="false" ht="12.75" hidden="false" customHeight="false" outlineLevel="0" collapsed="false">
      <c r="A7" s="28" t="n">
        <v>13</v>
      </c>
      <c r="B7" s="29" t="n">
        <v>18527.28</v>
      </c>
      <c r="C7" s="26" t="n">
        <f aca="false">B7/$B$35</f>
        <v>0.0427473434151582</v>
      </c>
      <c r="D7" s="27" t="n">
        <f aca="false">D6+C7</f>
        <v>0.404133303615761</v>
      </c>
    </row>
    <row r="8" customFormat="false" ht="12.75" hidden="false" customHeight="false" outlineLevel="0" collapsed="false">
      <c r="A8" s="28" t="n">
        <v>6</v>
      </c>
      <c r="B8" s="29" t="n">
        <v>18027</v>
      </c>
      <c r="C8" s="26" t="n">
        <f aca="false">B8/$B$35</f>
        <v>0.0415930649153603</v>
      </c>
      <c r="D8" s="27" t="n">
        <f aca="false">D7+C8</f>
        <v>0.445726368531121</v>
      </c>
    </row>
    <row r="9" customFormat="false" ht="12.75" hidden="false" customHeight="false" outlineLevel="0" collapsed="false">
      <c r="A9" s="28" t="n">
        <v>31</v>
      </c>
      <c r="B9" s="29" t="n">
        <v>16555.8</v>
      </c>
      <c r="C9" s="26" t="n">
        <f aca="false">B9/$B$35</f>
        <v>0.0381986167485284</v>
      </c>
      <c r="D9" s="27" t="n">
        <f aca="false">D8+C9</f>
        <v>0.48392498527965</v>
      </c>
    </row>
    <row r="10" customFormat="false" ht="12.75" hidden="false" customHeight="false" outlineLevel="0" collapsed="false">
      <c r="A10" s="28" t="n">
        <v>12</v>
      </c>
      <c r="B10" s="29" t="n">
        <v>14939.6</v>
      </c>
      <c r="C10" s="26" t="n">
        <f aca="false">B10/$B$35</f>
        <v>0.0344696151666676</v>
      </c>
      <c r="D10" s="27" t="n">
        <f aca="false">D9+C10</f>
        <v>0.518394600446317</v>
      </c>
    </row>
    <row r="11" customFormat="false" ht="12.75" hidden="false" customHeight="false" outlineLevel="0" collapsed="false">
      <c r="A11" s="28" t="n">
        <v>4</v>
      </c>
      <c r="B11" s="29" t="n">
        <v>14757</v>
      </c>
      <c r="C11" s="26" t="n">
        <f aca="false">B11/$B$35</f>
        <v>0.0340483085902242</v>
      </c>
      <c r="D11" s="27" t="n">
        <f aca="false">D10+C11</f>
        <v>0.552442909036542</v>
      </c>
    </row>
    <row r="12" customFormat="false" ht="12.75" hidden="false" customHeight="false" outlineLevel="0" collapsed="false">
      <c r="A12" s="15" t="n">
        <v>19</v>
      </c>
      <c r="B12" s="30" t="n">
        <v>14544.28</v>
      </c>
      <c r="C12" s="31" t="n">
        <f aca="false">B12/$B$35</f>
        <v>0.0335575071940521</v>
      </c>
      <c r="D12" s="32" t="n">
        <f aca="false">D11+C12</f>
        <v>0.586000416230594</v>
      </c>
    </row>
    <row r="13" customFormat="false" ht="12.75" hidden="false" customHeight="false" outlineLevel="0" collapsed="false">
      <c r="A13" s="15" t="n">
        <v>20</v>
      </c>
      <c r="B13" s="30" t="n">
        <v>13064.84</v>
      </c>
      <c r="C13" s="31" t="n">
        <f aca="false">B13/$B$35</f>
        <v>0.0301440471641868</v>
      </c>
      <c r="D13" s="32" t="n">
        <f aca="false">D12+C13</f>
        <v>0.616144463394781</v>
      </c>
    </row>
    <row r="14" customFormat="false" ht="12.75" hidden="false" customHeight="false" outlineLevel="0" collapsed="false">
      <c r="A14" s="15" t="n">
        <v>30</v>
      </c>
      <c r="B14" s="30" t="n">
        <v>12888.25</v>
      </c>
      <c r="C14" s="31" t="n">
        <f aca="false">B14/$B$35</f>
        <v>0.0297366072499802</v>
      </c>
      <c r="D14" s="32" t="n">
        <f aca="false">D13+C14</f>
        <v>0.645881070644761</v>
      </c>
    </row>
    <row r="15" customFormat="false" ht="12.75" hidden="false" customHeight="false" outlineLevel="0" collapsed="false">
      <c r="A15" s="15" t="n">
        <v>7</v>
      </c>
      <c r="B15" s="30" t="n">
        <v>12869.7</v>
      </c>
      <c r="C15" s="31" t="n">
        <f aca="false">B15/$B$35</f>
        <v>0.0296938074855058</v>
      </c>
      <c r="D15" s="32" t="n">
        <f aca="false">D14+C15</f>
        <v>0.675574878130266</v>
      </c>
    </row>
    <row r="16" customFormat="false" ht="12.75" hidden="false" customHeight="false" outlineLevel="0" collapsed="false">
      <c r="A16" s="15" t="n">
        <v>10</v>
      </c>
      <c r="B16" s="30" t="n">
        <v>11786.43</v>
      </c>
      <c r="C16" s="31" t="n">
        <f aca="false">B16/$B$35</f>
        <v>0.0271944166034476</v>
      </c>
      <c r="D16" s="32" t="n">
        <f aca="false">D15+C16</f>
        <v>0.702769294733714</v>
      </c>
    </row>
    <row r="17" customFormat="false" ht="12.75" hidden="false" customHeight="false" outlineLevel="0" collapsed="false">
      <c r="A17" s="15" t="n">
        <v>24</v>
      </c>
      <c r="B17" s="30" t="n">
        <v>11762.64</v>
      </c>
      <c r="C17" s="31" t="n">
        <f aca="false">B17/$B$35</f>
        <v>0.0271395267707335</v>
      </c>
      <c r="D17" s="32" t="n">
        <f aca="false">D16+C17</f>
        <v>0.729908821504448</v>
      </c>
    </row>
    <row r="18" customFormat="false" ht="12.75" hidden="false" customHeight="false" outlineLevel="0" collapsed="false">
      <c r="A18" s="15" t="n">
        <v>9</v>
      </c>
      <c r="B18" s="30" t="n">
        <v>11076.24</v>
      </c>
      <c r="C18" s="31" t="n">
        <f aca="false">B18/$B$35</f>
        <v>0.0255558201219343</v>
      </c>
      <c r="D18" s="32" t="n">
        <f aca="false">D17+C18</f>
        <v>0.755464641626382</v>
      </c>
    </row>
    <row r="19" customFormat="false" ht="12.75" hidden="false" customHeight="false" outlineLevel="0" collapsed="false">
      <c r="A19" s="15" t="n">
        <v>27</v>
      </c>
      <c r="B19" s="30" t="n">
        <v>10754.1</v>
      </c>
      <c r="C19" s="31" t="n">
        <f aca="false">B19/$B$35</f>
        <v>0.0248125577969865</v>
      </c>
      <c r="D19" s="32" t="n">
        <f aca="false">D18+C19</f>
        <v>0.780277199423368</v>
      </c>
    </row>
    <row r="20" customFormat="false" ht="12.75" hidden="false" customHeight="false" outlineLevel="0" collapsed="false">
      <c r="A20" s="15" t="n">
        <v>17</v>
      </c>
      <c r="B20" s="30" t="n">
        <v>9644.24</v>
      </c>
      <c r="C20" s="31" t="n">
        <f aca="false">B20/$B$35</f>
        <v>0.0222518167404069</v>
      </c>
      <c r="D20" s="32" t="n">
        <f aca="false">D19+C20</f>
        <v>0.802529016163775</v>
      </c>
    </row>
    <row r="21" customFormat="false" ht="12.75" hidden="false" customHeight="false" outlineLevel="0" collapsed="false">
      <c r="A21" s="15" t="n">
        <v>2</v>
      </c>
      <c r="B21" s="30" t="n">
        <v>9519.38</v>
      </c>
      <c r="C21" s="31" t="n">
        <f aca="false">B21/$B$35</f>
        <v>0.0219637316410929</v>
      </c>
      <c r="D21" s="32" t="n">
        <f aca="false">D20+C21</f>
        <v>0.824492747804868</v>
      </c>
    </row>
    <row r="22" customFormat="false" ht="12.75" hidden="false" customHeight="false" outlineLevel="0" collapsed="false">
      <c r="A22" s="15" t="n">
        <v>3</v>
      </c>
      <c r="B22" s="30" t="n">
        <v>9259.92</v>
      </c>
      <c r="C22" s="31" t="n">
        <f aca="false">B22/$B$35</f>
        <v>0.0213650886820349</v>
      </c>
      <c r="D22" s="32" t="n">
        <f aca="false">D21+C22</f>
        <v>0.845857836486903</v>
      </c>
    </row>
    <row r="23" customFormat="false" ht="12.75" hidden="false" customHeight="false" outlineLevel="0" collapsed="false">
      <c r="A23" s="15" t="n">
        <v>29</v>
      </c>
      <c r="B23" s="30" t="n">
        <v>8637.5</v>
      </c>
      <c r="C23" s="31" t="n">
        <f aca="false">B23/$B$35</f>
        <v>0.0199290008435361</v>
      </c>
      <c r="D23" s="32" t="n">
        <f aca="false">D22+C23</f>
        <v>0.865786837330439</v>
      </c>
    </row>
    <row r="24" customFormat="false" ht="12.75" hidden="false" customHeight="false" outlineLevel="0" collapsed="false">
      <c r="A24" s="15" t="n">
        <v>1</v>
      </c>
      <c r="B24" s="30" t="n">
        <v>7319.98</v>
      </c>
      <c r="C24" s="31" t="n">
        <f aca="false">B24/$B$35</f>
        <v>0.0168891331513363</v>
      </c>
      <c r="D24" s="32" t="n">
        <f aca="false">D23+C24</f>
        <v>0.882675970481776</v>
      </c>
    </row>
    <row r="25" customFormat="false" ht="12.75" hidden="false" customHeight="false" outlineLevel="0" collapsed="false">
      <c r="A25" s="15" t="n">
        <v>5</v>
      </c>
      <c r="B25" s="30" t="n">
        <v>6408</v>
      </c>
      <c r="C25" s="31" t="n">
        <f aca="false">B25/$B$35</f>
        <v>0.0147849536793492</v>
      </c>
      <c r="D25" s="32" t="n">
        <f aca="false">D24+C25</f>
        <v>0.897460924161125</v>
      </c>
    </row>
    <row r="26" customFormat="false" ht="12.75" hidden="false" customHeight="false" outlineLevel="0" collapsed="false">
      <c r="A26" s="15" t="n">
        <v>26</v>
      </c>
      <c r="B26" s="30" t="n">
        <v>6229.16</v>
      </c>
      <c r="C26" s="31" t="n">
        <f aca="false">B26/$B$35</f>
        <v>0.0143723224190473</v>
      </c>
      <c r="D26" s="32" t="n">
        <f aca="false">D25+C26</f>
        <v>0.911833246580172</v>
      </c>
    </row>
    <row r="27" customFormat="false" ht="12.75" hidden="false" customHeight="false" outlineLevel="0" collapsed="false">
      <c r="A27" s="15" t="n">
        <v>11</v>
      </c>
      <c r="B27" s="30" t="n">
        <v>6151.4</v>
      </c>
      <c r="C27" s="31" t="n">
        <f aca="false">B27/$B$35</f>
        <v>0.0141929094979945</v>
      </c>
      <c r="D27" s="32" t="n">
        <f aca="false">D26+C27</f>
        <v>0.926026156078167</v>
      </c>
    </row>
    <row r="28" customFormat="false" ht="12.75" hidden="false" customHeight="false" outlineLevel="0" collapsed="false">
      <c r="A28" s="15" t="n">
        <v>18</v>
      </c>
      <c r="B28" s="30" t="n">
        <v>5951.25</v>
      </c>
      <c r="C28" s="31" t="n">
        <f aca="false">B28/$B$35</f>
        <v>0.013731110422008</v>
      </c>
      <c r="D28" s="32" t="n">
        <f aca="false">D27+C28</f>
        <v>0.939757266500175</v>
      </c>
    </row>
    <row r="29" customFormat="false" ht="12.75" hidden="false" customHeight="false" outlineLevel="0" collapsed="false">
      <c r="A29" s="15" t="n">
        <v>33</v>
      </c>
      <c r="B29" s="30" t="n">
        <v>5789.85</v>
      </c>
      <c r="C29" s="31" t="n">
        <f aca="false">B29/$B$35</f>
        <v>0.0133587178621068</v>
      </c>
      <c r="D29" s="32" t="n">
        <f aca="false">D28+C29</f>
        <v>0.953115984362281</v>
      </c>
    </row>
    <row r="30" customFormat="false" ht="12.75" hidden="false" customHeight="false" outlineLevel="0" collapsed="false">
      <c r="A30" s="15" t="n">
        <v>14</v>
      </c>
      <c r="B30" s="30" t="n">
        <v>5787.5</v>
      </c>
      <c r="C30" s="31" t="n">
        <f aca="false">B30/$B$35</f>
        <v>0.0133532957895184</v>
      </c>
      <c r="D30" s="32" t="n">
        <f aca="false">D29+C30</f>
        <v>0.9664692801518</v>
      </c>
    </row>
    <row r="31" customFormat="false" ht="12.75" hidden="false" customHeight="false" outlineLevel="0" collapsed="false">
      <c r="A31" s="15" t="n">
        <v>16</v>
      </c>
      <c r="B31" s="30" t="n">
        <v>4575</v>
      </c>
      <c r="C31" s="31" t="n">
        <f aca="false">B31/$B$35</f>
        <v>0.0105557370603968</v>
      </c>
      <c r="D31" s="32" t="n">
        <f aca="false">D30+C31</f>
        <v>0.977025017212197</v>
      </c>
    </row>
    <row r="32" customFormat="false" ht="12.75" hidden="false" customHeight="false" outlineLevel="0" collapsed="false">
      <c r="A32" s="15" t="n">
        <v>28</v>
      </c>
      <c r="B32" s="30" t="n">
        <v>4285.5</v>
      </c>
      <c r="C32" s="31" t="n">
        <f aca="false">B32/$B$35</f>
        <v>0.00988778386280449</v>
      </c>
      <c r="D32" s="32" t="n">
        <f aca="false">D31+C32</f>
        <v>0.986912801075001</v>
      </c>
    </row>
    <row r="33" customFormat="false" ht="12.75" hidden="false" customHeight="false" outlineLevel="0" collapsed="false">
      <c r="A33" s="15" t="n">
        <v>32</v>
      </c>
      <c r="B33" s="30" t="n">
        <v>3299.14</v>
      </c>
      <c r="C33" s="31" t="n">
        <f aca="false">B33/$B$35</f>
        <v>0.00761199002523225</v>
      </c>
      <c r="D33" s="32" t="n">
        <f aca="false">D32+C33</f>
        <v>0.994524791100233</v>
      </c>
    </row>
    <row r="34" customFormat="false" ht="12.75" hidden="false" customHeight="false" outlineLevel="0" collapsed="false">
      <c r="A34" s="15" t="n">
        <v>15</v>
      </c>
      <c r="B34" s="30" t="n">
        <v>2373.03</v>
      </c>
      <c r="C34" s="31" t="n">
        <f aca="false">B34/$B$35</f>
        <v>0.00547520889976687</v>
      </c>
      <c r="D34" s="32" t="n">
        <f aca="false">D33+C34</f>
        <v>1</v>
      </c>
    </row>
    <row r="35" customFormat="false" ht="12.75" hidden="false" customHeight="false" outlineLevel="0" collapsed="false">
      <c r="A35" s="16" t="s">
        <v>845</v>
      </c>
      <c r="B35" s="33" t="n">
        <v>433413.6</v>
      </c>
      <c r="C35" s="32" t="n">
        <f aca="false">SUM(C2:C3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21:57Z</dcterms:created>
  <dc:creator/>
  <dc:description/>
  <dc:language>en-US</dc:language>
  <cp:lastModifiedBy>Alain VAN SANTE</cp:lastModifiedBy>
  <dcterms:modified xsi:type="dcterms:W3CDTF">2004-12-24T15:05:17Z</dcterms:modified>
  <cp:revision>0</cp:revision>
  <dc:subject/>
  <dc:title/>
</cp:coreProperties>
</file>